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87536"/>
        <c:axId val="89988004"/>
      </c:barChart>
      <c:catAx>
        <c:axId val="7978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004"/>
        <c:auto val="1"/>
        <c:lblAlgn val="ctr"/>
        <c:lblOffset val="100"/>
        <c:noMultiLvlLbl val="0"/>
      </c:catAx>
      <c:valAx>
        <c:axId val="8998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90858"/>
        <c:axId val="63318638"/>
      </c:barChart>
      <c:catAx>
        <c:axId val="7319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638"/>
        <c:auto val="1"/>
        <c:lblAlgn val="ctr"/>
        <c:lblOffset val="100"/>
        <c:noMultiLvlLbl val="0"/>
      </c:catAx>
      <c:valAx>
        <c:axId val="6331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164"/>
        <c:axId val="6624573"/>
      </c:barChart>
      <c:catAx>
        <c:axId val="73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73"/>
        <c:auto val="1"/>
        <c:lblAlgn val="ctr"/>
        <c:lblOffset val="100"/>
        <c:noMultiLvlLbl val="0"/>
      </c:catAx>
      <c:valAx>
        <c:axId val="662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00714"/>
        <c:axId val="49336025"/>
      </c:barChart>
      <c:catAx>
        <c:axId val="2880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025"/>
        <c:auto val="1"/>
        <c:lblAlgn val="ctr"/>
        <c:lblOffset val="100"/>
        <c:noMultiLvlLbl val="0"/>
      </c:catAx>
      <c:valAx>
        <c:axId val="4933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45991"/>
        <c:axId val="83283599"/>
      </c:barChart>
      <c:catAx>
        <c:axId val="2244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599"/>
        <c:auto val="1"/>
        <c:lblAlgn val="ctr"/>
        <c:lblOffset val="100"/>
        <c:noMultiLvlLbl val="0"/>
      </c:catAx>
      <c:valAx>
        <c:axId val="8328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14371"/>
        <c:axId val="2667088"/>
      </c:barChart>
      <c:catAx>
        <c:axId val="2441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88"/>
        <c:auto val="1"/>
        <c:lblAlgn val="ctr"/>
        <c:lblOffset val="100"/>
        <c:noMultiLvlLbl val="0"/>
      </c:catAx>
      <c:valAx>
        <c:axId val="26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9998"/>
        <c:axId val="1075204"/>
      </c:barChart>
      <c:catAx>
        <c:axId val="8332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04"/>
        <c:auto val="1"/>
        <c:lblAlgn val="ctr"/>
        <c:lblOffset val="100"/>
        <c:noMultiLvlLbl val="0"/>
      </c:catAx>
      <c:valAx>
        <c:axId val="10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31020"/>
        <c:axId val="26652333"/>
      </c:barChart>
      <c:catAx>
        <c:axId val="6583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333"/>
        <c:auto val="1"/>
        <c:lblAlgn val="ctr"/>
        <c:lblOffset val="100"/>
        <c:noMultiLvlLbl val="0"/>
      </c:catAx>
      <c:valAx>
        <c:axId val="2665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08185"/>
        <c:axId val="18917385"/>
      </c:barChart>
      <c:catAx>
        <c:axId val="9890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385"/>
        <c:auto val="1"/>
        <c:lblAlgn val="ctr"/>
        <c:lblOffset val="100"/>
        <c:noMultiLvlLbl val="0"/>
      </c:catAx>
      <c:valAx>
        <c:axId val="1891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54530"/>
        <c:axId val="39749216"/>
      </c:barChart>
      <c:catAx>
        <c:axId val="5855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216"/>
        <c:auto val="1"/>
        <c:lblAlgn val="ctr"/>
        <c:lblOffset val="100"/>
        <c:noMultiLvlLbl val="0"/>
      </c:catAx>
      <c:valAx>
        <c:axId val="3974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59898"/>
        <c:axId val="23668242"/>
      </c:barChart>
      <c:catAx>
        <c:axId val="1565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242"/>
        <c:auto val="1"/>
        <c:lblAlgn val="ctr"/>
        <c:lblOffset val="100"/>
        <c:noMultiLvlLbl val="0"/>
      </c:catAx>
      <c:valAx>
        <c:axId val="2366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09918"/>
        <c:axId val="83364436"/>
      </c:barChart>
      <c:catAx>
        <c:axId val="9610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436"/>
        <c:auto val="1"/>
        <c:lblAlgn val="ctr"/>
        <c:lblOffset val="100"/>
        <c:noMultiLvlLbl val="0"/>
      </c:catAx>
      <c:valAx>
        <c:axId val="8336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82788"/>
        <c:axId val="21548726"/>
      </c:barChart>
      <c:catAx>
        <c:axId val="3018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726"/>
        <c:auto val="1"/>
        <c:lblAlgn val="ctr"/>
        <c:lblOffset val="100"/>
        <c:noMultiLvlLbl val="0"/>
      </c:catAx>
      <c:valAx>
        <c:axId val="2154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70923"/>
        <c:axId val="14236227"/>
      </c:barChart>
      <c:catAx>
        <c:axId val="1637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227"/>
        <c:auto val="1"/>
        <c:lblAlgn val="ctr"/>
        <c:lblOffset val="100"/>
        <c:noMultiLvlLbl val="0"/>
      </c:catAx>
      <c:valAx>
        <c:axId val="1423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38681"/>
        <c:axId val="96829248"/>
      </c:barChart>
      <c:catAx>
        <c:axId val="2933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248"/>
        <c:auto val="1"/>
        <c:lblAlgn val="ctr"/>
        <c:lblOffset val="100"/>
        <c:noMultiLvlLbl val="0"/>
      </c:catAx>
      <c:valAx>
        <c:axId val="9682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61670"/>
        <c:axId val="64383094"/>
      </c:barChart>
      <c:catAx>
        <c:axId val="9696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094"/>
        <c:auto val="1"/>
        <c:lblAlgn val="ctr"/>
        <c:lblOffset val="100"/>
        <c:noMultiLvlLbl val="0"/>
      </c:catAx>
      <c:valAx>
        <c:axId val="6438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02292"/>
        <c:axId val="60507919"/>
      </c:barChart>
      <c:catAx>
        <c:axId val="6150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919"/>
        <c:auto val="1"/>
        <c:lblAlgn val="ctr"/>
        <c:lblOffset val="100"/>
        <c:noMultiLvlLbl val="0"/>
      </c:catAx>
      <c:valAx>
        <c:axId val="6050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82219"/>
        <c:axId val="17764564"/>
      </c:barChart>
      <c:catAx>
        <c:axId val="3748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564"/>
        <c:auto val="1"/>
        <c:lblAlgn val="ctr"/>
        <c:lblOffset val="100"/>
        <c:noMultiLvlLbl val="0"/>
      </c:catAx>
      <c:valAx>
        <c:axId val="1776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