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72439"/>
        <c:axId val="5402768"/>
      </c:scatterChart>
      <c:valAx>
        <c:axId val="40772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68"/>
        <c:crossesAt val="0"/>
        <c:crossBetween val="midCat"/>
      </c:valAx>
      <c:valAx>
        <c:axId val="5402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49705"/>
        <c:axId val="76036575"/>
      </c:scatterChart>
      <c:valAx>
        <c:axId val="41249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575"/>
        <c:crossesAt val="0"/>
        <c:crossBetween val="midCat"/>
      </c:valAx>
      <c:valAx>
        <c:axId val="76036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81457"/>
        <c:axId val="21206837"/>
      </c:scatterChart>
      <c:valAx>
        <c:axId val="32081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837"/>
        <c:crossesAt val="0"/>
        <c:crossBetween val="midCat"/>
      </c:valAx>
      <c:valAx>
        <c:axId val="21206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12833"/>
        <c:axId val="5279553"/>
      </c:scatterChart>
      <c:valAx>
        <c:axId val="38812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53"/>
        <c:crossesAt val="0"/>
        <c:crossBetween val="midCat"/>
      </c:valAx>
      <c:valAx>
        <c:axId val="5279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