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85819"/>
        <c:axId val="23083885"/>
      </c:scatterChart>
      <c:valAx>
        <c:axId val="1368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885"/>
        <c:crossesAt val="0"/>
        <c:crossBetween val="midCat"/>
      </c:valAx>
      <c:valAx>
        <c:axId val="2308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14313"/>
        <c:axId val="35812590"/>
      </c:scatterChart>
      <c:valAx>
        <c:axId val="70814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590"/>
        <c:crossesAt val="0"/>
        <c:crossBetween val="midCat"/>
      </c:valAx>
      <c:valAx>
        <c:axId val="35812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98317"/>
        <c:axId val="25583116"/>
      </c:scatterChart>
      <c:valAx>
        <c:axId val="66998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116"/>
        <c:crossesAt val="0"/>
        <c:crossBetween val="midCat"/>
      </c:valAx>
      <c:valAx>
        <c:axId val="2558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64290"/>
        <c:axId val="82061496"/>
      </c:scatterChart>
      <c:valAx>
        <c:axId val="16564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496"/>
        <c:crossesAt val="0"/>
        <c:crossBetween val="midCat"/>
      </c:valAx>
      <c:valAx>
        <c:axId val="82061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