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9476"/>
        <c:axId val="29492370"/>
      </c:barChart>
      <c:catAx>
        <c:axId val="2886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70"/>
        <c:auto val="1"/>
        <c:lblAlgn val="ctr"/>
        <c:lblOffset val="100"/>
        <c:noMultiLvlLbl val="0"/>
      </c:catAx>
      <c:valAx>
        <c:axId val="294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96896"/>
        <c:axId val="98894004"/>
      </c:barChart>
      <c:catAx>
        <c:axId val="779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04"/>
        <c:auto val="1"/>
        <c:lblAlgn val="ctr"/>
        <c:lblOffset val="100"/>
        <c:noMultiLvlLbl val="0"/>
      </c:catAx>
      <c:valAx>
        <c:axId val="988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5122"/>
        <c:axId val="9065077"/>
      </c:barChart>
      <c:catAx>
        <c:axId val="256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77"/>
        <c:auto val="1"/>
        <c:lblAlgn val="ctr"/>
        <c:lblOffset val="100"/>
        <c:noMultiLvlLbl val="0"/>
      </c:catAx>
      <c:valAx>
        <c:axId val="90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5248"/>
        <c:axId val="35718723"/>
      </c:barChart>
      <c:catAx>
        <c:axId val="842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723"/>
        <c:auto val="1"/>
        <c:lblAlgn val="ctr"/>
        <c:lblOffset val="100"/>
        <c:noMultiLvlLbl val="0"/>
      </c:catAx>
      <c:valAx>
        <c:axId val="357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2670"/>
        <c:axId val="30133643"/>
      </c:barChart>
      <c:catAx>
        <c:axId val="318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643"/>
        <c:auto val="1"/>
        <c:lblAlgn val="ctr"/>
        <c:lblOffset val="100"/>
        <c:noMultiLvlLbl val="0"/>
      </c:catAx>
      <c:valAx>
        <c:axId val="301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8372"/>
        <c:axId val="28286325"/>
      </c:barChart>
      <c:catAx>
        <c:axId val="726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25"/>
        <c:auto val="1"/>
        <c:lblAlgn val="ctr"/>
        <c:lblOffset val="100"/>
        <c:noMultiLvlLbl val="0"/>
      </c:catAx>
      <c:valAx>
        <c:axId val="282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4719"/>
        <c:axId val="35882580"/>
      </c:barChart>
      <c:catAx>
        <c:axId val="204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80"/>
        <c:auto val="1"/>
        <c:lblAlgn val="ctr"/>
        <c:lblOffset val="100"/>
        <c:noMultiLvlLbl val="0"/>
      </c:catAx>
      <c:valAx>
        <c:axId val="358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51"/>
        <c:axId val="99428943"/>
      </c:barChart>
      <c:catAx>
        <c:axId val="7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943"/>
        <c:auto val="1"/>
        <c:lblAlgn val="ctr"/>
        <c:lblOffset val="100"/>
        <c:noMultiLvlLbl val="0"/>
      </c:catAx>
      <c:valAx>
        <c:axId val="994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0812"/>
        <c:axId val="90660298"/>
      </c:barChart>
      <c:catAx>
        <c:axId val="9578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98"/>
        <c:auto val="1"/>
        <c:lblAlgn val="ctr"/>
        <c:lblOffset val="100"/>
        <c:noMultiLvlLbl val="0"/>
      </c:catAx>
      <c:valAx>
        <c:axId val="906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31229"/>
        <c:axId val="25814457"/>
      </c:barChart>
      <c:catAx>
        <c:axId val="666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57"/>
        <c:auto val="1"/>
        <c:lblAlgn val="ctr"/>
        <c:lblOffset val="100"/>
        <c:noMultiLvlLbl val="0"/>
      </c:catAx>
      <c:valAx>
        <c:axId val="258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6624"/>
        <c:axId val="55978451"/>
      </c:barChart>
      <c:catAx>
        <c:axId val="978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451"/>
        <c:auto val="1"/>
        <c:lblAlgn val="ctr"/>
        <c:lblOffset val="100"/>
        <c:noMultiLvlLbl val="0"/>
      </c:catAx>
      <c:valAx>
        <c:axId val="559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1928"/>
        <c:axId val="68153301"/>
      </c:barChart>
      <c:catAx>
        <c:axId val="214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01"/>
        <c:auto val="1"/>
        <c:lblAlgn val="ctr"/>
        <c:lblOffset val="100"/>
        <c:noMultiLvlLbl val="0"/>
      </c:catAx>
      <c:valAx>
        <c:axId val="681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1464"/>
        <c:axId val="93074216"/>
      </c:barChart>
      <c:catAx>
        <c:axId val="517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16"/>
        <c:auto val="1"/>
        <c:lblAlgn val="ctr"/>
        <c:lblOffset val="100"/>
        <c:noMultiLvlLbl val="0"/>
      </c:catAx>
      <c:valAx>
        <c:axId val="930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6835"/>
        <c:axId val="71995121"/>
      </c:barChart>
      <c:catAx>
        <c:axId val="412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121"/>
        <c:auto val="1"/>
        <c:lblAlgn val="ctr"/>
        <c:lblOffset val="100"/>
        <c:noMultiLvlLbl val="0"/>
      </c:catAx>
      <c:valAx>
        <c:axId val="719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5047"/>
        <c:axId val="96726341"/>
      </c:barChart>
      <c:catAx>
        <c:axId val="110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41"/>
        <c:auto val="1"/>
        <c:lblAlgn val="ctr"/>
        <c:lblOffset val="100"/>
        <c:noMultiLvlLbl val="0"/>
      </c:catAx>
      <c:valAx>
        <c:axId val="967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06390"/>
        <c:axId val="59526801"/>
      </c:barChart>
      <c:catAx>
        <c:axId val="429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801"/>
        <c:auto val="1"/>
        <c:lblAlgn val="ctr"/>
        <c:lblOffset val="100"/>
        <c:noMultiLvlLbl val="0"/>
      </c:catAx>
      <c:valAx>
        <c:axId val="595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1765"/>
        <c:axId val="1763966"/>
      </c:barChart>
      <c:catAx>
        <c:axId val="741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66"/>
        <c:auto val="1"/>
        <c:lblAlgn val="ctr"/>
        <c:lblOffset val="100"/>
        <c:noMultiLvlLbl val="0"/>
      </c:catAx>
      <c:valAx>
        <c:axId val="17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47757"/>
        <c:axId val="42501269"/>
      </c:barChart>
      <c:catAx>
        <c:axId val="638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69"/>
        <c:auto val="1"/>
        <c:lblAlgn val="ctr"/>
        <c:lblOffset val="100"/>
        <c:noMultiLvlLbl val="0"/>
      </c:catAx>
      <c:valAx>
        <c:axId val="425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