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584382"/>
        <c:axId val="24293335"/>
      </c:barChart>
      <c:catAx>
        <c:axId val="3258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3335"/>
        <c:auto val="1"/>
        <c:lblAlgn val="ctr"/>
        <c:lblOffset val="100"/>
        <c:noMultiLvlLbl val="0"/>
      </c:catAx>
      <c:valAx>
        <c:axId val="2429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98204"/>
        <c:axId val="81393378"/>
      </c:barChart>
      <c:catAx>
        <c:axId val="8359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3378"/>
        <c:auto val="1"/>
        <c:lblAlgn val="ctr"/>
        <c:lblOffset val="100"/>
        <c:noMultiLvlLbl val="0"/>
      </c:catAx>
      <c:valAx>
        <c:axId val="8139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51093"/>
        <c:axId val="98854919"/>
      </c:barChart>
      <c:catAx>
        <c:axId val="4985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919"/>
        <c:auto val="1"/>
        <c:lblAlgn val="ctr"/>
        <c:lblOffset val="100"/>
        <c:noMultiLvlLbl val="0"/>
      </c:catAx>
      <c:valAx>
        <c:axId val="9885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15372"/>
        <c:axId val="55491902"/>
      </c:barChart>
      <c:catAx>
        <c:axId val="3931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1902"/>
        <c:auto val="1"/>
        <c:lblAlgn val="ctr"/>
        <c:lblOffset val="100"/>
        <c:noMultiLvlLbl val="0"/>
      </c:catAx>
      <c:valAx>
        <c:axId val="5549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11258"/>
        <c:axId val="93871235"/>
      </c:barChart>
      <c:catAx>
        <c:axId val="911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1235"/>
        <c:auto val="1"/>
        <c:lblAlgn val="ctr"/>
        <c:lblOffset val="100"/>
        <c:noMultiLvlLbl val="0"/>
      </c:catAx>
      <c:valAx>
        <c:axId val="9387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37631"/>
        <c:axId val="24602135"/>
      </c:barChart>
      <c:catAx>
        <c:axId val="3773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2135"/>
        <c:auto val="1"/>
        <c:lblAlgn val="ctr"/>
        <c:lblOffset val="100"/>
        <c:noMultiLvlLbl val="0"/>
      </c:catAx>
      <c:valAx>
        <c:axId val="2460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04670"/>
        <c:axId val="34690724"/>
      </c:barChart>
      <c:catAx>
        <c:axId val="4450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0724"/>
        <c:auto val="1"/>
        <c:lblAlgn val="ctr"/>
        <c:lblOffset val="100"/>
        <c:noMultiLvlLbl val="0"/>
      </c:catAx>
      <c:valAx>
        <c:axId val="3469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430254"/>
        <c:axId val="73186193"/>
      </c:barChart>
      <c:catAx>
        <c:axId val="1443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6193"/>
        <c:auto val="1"/>
        <c:lblAlgn val="ctr"/>
        <c:lblOffset val="100"/>
        <c:noMultiLvlLbl val="0"/>
      </c:catAx>
      <c:valAx>
        <c:axId val="7318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29136"/>
        <c:axId val="69181368"/>
      </c:barChart>
      <c:catAx>
        <c:axId val="6852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368"/>
        <c:auto val="1"/>
        <c:lblAlgn val="ctr"/>
        <c:lblOffset val="100"/>
        <c:noMultiLvlLbl val="0"/>
      </c:catAx>
      <c:valAx>
        <c:axId val="6918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23891"/>
        <c:axId val="61596863"/>
      </c:barChart>
      <c:catAx>
        <c:axId val="8782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863"/>
        <c:auto val="1"/>
        <c:lblAlgn val="ctr"/>
        <c:lblOffset val="100"/>
        <c:noMultiLvlLbl val="0"/>
      </c:catAx>
      <c:valAx>
        <c:axId val="6159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70109"/>
        <c:axId val="70325952"/>
      </c:barChart>
      <c:catAx>
        <c:axId val="747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5952"/>
        <c:auto val="1"/>
        <c:lblAlgn val="ctr"/>
        <c:lblOffset val="100"/>
        <c:noMultiLvlLbl val="0"/>
      </c:catAx>
      <c:valAx>
        <c:axId val="7032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49382"/>
        <c:axId val="43205819"/>
      </c:barChart>
      <c:catAx>
        <c:axId val="1804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5819"/>
        <c:auto val="1"/>
        <c:lblAlgn val="ctr"/>
        <c:lblOffset val="100"/>
        <c:noMultiLvlLbl val="0"/>
      </c:catAx>
      <c:valAx>
        <c:axId val="4320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09206"/>
        <c:axId val="73247607"/>
      </c:barChart>
      <c:catAx>
        <c:axId val="6910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607"/>
        <c:auto val="1"/>
        <c:lblAlgn val="ctr"/>
        <c:lblOffset val="100"/>
        <c:noMultiLvlLbl val="0"/>
      </c:catAx>
      <c:valAx>
        <c:axId val="7324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784795"/>
        <c:axId val="73657771"/>
      </c:barChart>
      <c:catAx>
        <c:axId val="6478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7771"/>
        <c:auto val="1"/>
        <c:lblAlgn val="ctr"/>
        <c:lblOffset val="100"/>
        <c:noMultiLvlLbl val="0"/>
      </c:catAx>
      <c:valAx>
        <c:axId val="7365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56529"/>
        <c:axId val="42981279"/>
      </c:barChart>
      <c:catAx>
        <c:axId val="2615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1279"/>
        <c:auto val="1"/>
        <c:lblAlgn val="ctr"/>
        <c:lblOffset val="100"/>
        <c:noMultiLvlLbl val="0"/>
      </c:catAx>
      <c:valAx>
        <c:axId val="4298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614761"/>
        <c:axId val="1079574"/>
      </c:barChart>
      <c:catAx>
        <c:axId val="8261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574"/>
        <c:auto val="1"/>
        <c:lblAlgn val="ctr"/>
        <c:lblOffset val="100"/>
        <c:noMultiLvlLbl val="0"/>
      </c:catAx>
      <c:valAx>
        <c:axId val="107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700125"/>
        <c:axId val="19914220"/>
      </c:barChart>
      <c:catAx>
        <c:axId val="5770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4220"/>
        <c:auto val="1"/>
        <c:lblAlgn val="ctr"/>
        <c:lblOffset val="100"/>
        <c:noMultiLvlLbl val="0"/>
      </c:catAx>
      <c:valAx>
        <c:axId val="1991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21005"/>
        <c:axId val="50238124"/>
      </c:barChart>
      <c:catAx>
        <c:axId val="2532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8124"/>
        <c:auto val="1"/>
        <c:lblAlgn val="ctr"/>
        <c:lblOffset val="100"/>
        <c:noMultiLvlLbl val="0"/>
      </c:catAx>
      <c:valAx>
        <c:axId val="5023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