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00358"/>
        <c:axId val="58067551"/>
      </c:scatterChart>
      <c:valAx>
        <c:axId val="2030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551"/>
        <c:crossesAt val="0"/>
        <c:crossBetween val="midCat"/>
      </c:valAx>
      <c:valAx>
        <c:axId val="5806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9666"/>
        <c:axId val="46176232"/>
      </c:scatterChart>
      <c:valAx>
        <c:axId val="2329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232"/>
        <c:crossesAt val="0"/>
        <c:crossBetween val="midCat"/>
      </c:valAx>
      <c:valAx>
        <c:axId val="4617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15101"/>
        <c:axId val="51813667"/>
      </c:scatterChart>
      <c:valAx>
        <c:axId val="8171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67"/>
        <c:crossesAt val="0"/>
        <c:crossBetween val="midCat"/>
      </c:valAx>
      <c:valAx>
        <c:axId val="5181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061"/>
        <c:axId val="23951347"/>
      </c:scatterChart>
      <c:valAx>
        <c:axId val="836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47"/>
        <c:crossesAt val="0"/>
        <c:crossBetween val="midCat"/>
      </c:valAx>
      <c:valAx>
        <c:axId val="2395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