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50755"/>
        <c:axId val="10954564"/>
      </c:scatterChart>
      <c:valAx>
        <c:axId val="4305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564"/>
        <c:crossesAt val="0"/>
        <c:crossBetween val="midCat"/>
      </c:valAx>
      <c:valAx>
        <c:axId val="1095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56829"/>
        <c:axId val="74396539"/>
      </c:scatterChart>
      <c:valAx>
        <c:axId val="7895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539"/>
        <c:crossesAt val="0"/>
        <c:crossBetween val="midCat"/>
      </c:valAx>
      <c:valAx>
        <c:axId val="7439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54238"/>
        <c:axId val="78177021"/>
      </c:scatterChart>
      <c:valAx>
        <c:axId val="8085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021"/>
        <c:crossesAt val="0"/>
        <c:crossBetween val="midCat"/>
      </c:valAx>
      <c:valAx>
        <c:axId val="7817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00858"/>
        <c:axId val="96889692"/>
      </c:scatterChart>
      <c:valAx>
        <c:axId val="4990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692"/>
        <c:crossesAt val="0"/>
        <c:crossBetween val="midCat"/>
      </c:valAx>
      <c:valAx>
        <c:axId val="9688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