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52217"/>
        <c:axId val="18398783"/>
      </c:barChart>
      <c:catAx>
        <c:axId val="691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783"/>
        <c:auto val="1"/>
        <c:lblAlgn val="ctr"/>
        <c:lblOffset val="100"/>
        <c:noMultiLvlLbl val="0"/>
      </c:catAx>
      <c:valAx>
        <c:axId val="183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80578"/>
        <c:axId val="16540986"/>
      </c:barChart>
      <c:catAx>
        <c:axId val="909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86"/>
        <c:auto val="1"/>
        <c:lblAlgn val="ctr"/>
        <c:lblOffset val="100"/>
        <c:noMultiLvlLbl val="0"/>
      </c:catAx>
      <c:valAx>
        <c:axId val="165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80008"/>
        <c:axId val="67045170"/>
      </c:barChart>
      <c:catAx>
        <c:axId val="6718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170"/>
        <c:auto val="1"/>
        <c:lblAlgn val="ctr"/>
        <c:lblOffset val="100"/>
        <c:noMultiLvlLbl val="0"/>
      </c:catAx>
      <c:valAx>
        <c:axId val="670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54093"/>
        <c:axId val="32777212"/>
      </c:barChart>
      <c:catAx>
        <c:axId val="904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212"/>
        <c:auto val="1"/>
        <c:lblAlgn val="ctr"/>
        <c:lblOffset val="100"/>
        <c:noMultiLvlLbl val="0"/>
      </c:catAx>
      <c:valAx>
        <c:axId val="327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96619"/>
        <c:axId val="87080207"/>
      </c:barChart>
      <c:catAx>
        <c:axId val="340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207"/>
        <c:auto val="1"/>
        <c:lblAlgn val="ctr"/>
        <c:lblOffset val="100"/>
        <c:noMultiLvlLbl val="0"/>
      </c:catAx>
      <c:valAx>
        <c:axId val="870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45185"/>
        <c:axId val="17320982"/>
      </c:barChart>
      <c:catAx>
        <c:axId val="895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982"/>
        <c:auto val="1"/>
        <c:lblAlgn val="ctr"/>
        <c:lblOffset val="100"/>
        <c:noMultiLvlLbl val="0"/>
      </c:catAx>
      <c:valAx>
        <c:axId val="1732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1375"/>
        <c:axId val="42976565"/>
      </c:barChart>
      <c:catAx>
        <c:axId val="289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565"/>
        <c:auto val="1"/>
        <c:lblAlgn val="ctr"/>
        <c:lblOffset val="100"/>
        <c:noMultiLvlLbl val="0"/>
      </c:catAx>
      <c:valAx>
        <c:axId val="429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15043"/>
        <c:axId val="61092210"/>
      </c:barChart>
      <c:catAx>
        <c:axId val="395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10"/>
        <c:auto val="1"/>
        <c:lblAlgn val="ctr"/>
        <c:lblOffset val="100"/>
        <c:noMultiLvlLbl val="0"/>
      </c:catAx>
      <c:valAx>
        <c:axId val="610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7356"/>
        <c:axId val="26458671"/>
      </c:barChart>
      <c:catAx>
        <c:axId val="3229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671"/>
        <c:auto val="1"/>
        <c:lblAlgn val="ctr"/>
        <c:lblOffset val="100"/>
        <c:noMultiLvlLbl val="0"/>
      </c:catAx>
      <c:valAx>
        <c:axId val="264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46617"/>
        <c:axId val="71589991"/>
      </c:barChart>
      <c:catAx>
        <c:axId val="571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91"/>
        <c:auto val="1"/>
        <c:lblAlgn val="ctr"/>
        <c:lblOffset val="100"/>
        <c:noMultiLvlLbl val="0"/>
      </c:catAx>
      <c:valAx>
        <c:axId val="715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0087"/>
        <c:axId val="45454407"/>
      </c:barChart>
      <c:catAx>
        <c:axId val="334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407"/>
        <c:auto val="1"/>
        <c:lblAlgn val="ctr"/>
        <c:lblOffset val="100"/>
        <c:noMultiLvlLbl val="0"/>
      </c:catAx>
      <c:valAx>
        <c:axId val="454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5198"/>
        <c:axId val="98511118"/>
      </c:barChart>
      <c:catAx>
        <c:axId val="164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118"/>
        <c:auto val="1"/>
        <c:lblAlgn val="ctr"/>
        <c:lblOffset val="100"/>
        <c:noMultiLvlLbl val="0"/>
      </c:catAx>
      <c:valAx>
        <c:axId val="985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63959"/>
        <c:axId val="90271080"/>
      </c:barChart>
      <c:catAx>
        <c:axId val="2846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080"/>
        <c:auto val="1"/>
        <c:lblAlgn val="ctr"/>
        <c:lblOffset val="100"/>
        <c:noMultiLvlLbl val="0"/>
      </c:catAx>
      <c:valAx>
        <c:axId val="9027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95078"/>
        <c:axId val="80982594"/>
      </c:barChart>
      <c:catAx>
        <c:axId val="751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594"/>
        <c:auto val="1"/>
        <c:lblAlgn val="ctr"/>
        <c:lblOffset val="100"/>
        <c:noMultiLvlLbl val="0"/>
      </c:catAx>
      <c:valAx>
        <c:axId val="809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3519"/>
        <c:axId val="87845937"/>
      </c:barChart>
      <c:catAx>
        <c:axId val="364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937"/>
        <c:auto val="1"/>
        <c:lblAlgn val="ctr"/>
        <c:lblOffset val="100"/>
        <c:noMultiLvlLbl val="0"/>
      </c:catAx>
      <c:valAx>
        <c:axId val="878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69635"/>
        <c:axId val="6746370"/>
      </c:barChart>
      <c:catAx>
        <c:axId val="479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70"/>
        <c:auto val="1"/>
        <c:lblAlgn val="ctr"/>
        <c:lblOffset val="100"/>
        <c:noMultiLvlLbl val="0"/>
      </c:catAx>
      <c:valAx>
        <c:axId val="67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03159"/>
        <c:axId val="59153830"/>
      </c:barChart>
      <c:catAx>
        <c:axId val="673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830"/>
        <c:auto val="1"/>
        <c:lblAlgn val="ctr"/>
        <c:lblOffset val="100"/>
        <c:noMultiLvlLbl val="0"/>
      </c:catAx>
      <c:valAx>
        <c:axId val="591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8048"/>
        <c:axId val="5998500"/>
      </c:barChart>
      <c:catAx>
        <c:axId val="14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00"/>
        <c:auto val="1"/>
        <c:lblAlgn val="ctr"/>
        <c:lblOffset val="100"/>
        <c:noMultiLvlLbl val="0"/>
      </c:catAx>
      <c:valAx>
        <c:axId val="59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