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5233"/>
        <c:axId val="14785436"/>
      </c:barChart>
      <c:catAx>
        <c:axId val="458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36"/>
        <c:auto val="1"/>
        <c:lblAlgn val="ctr"/>
        <c:lblOffset val="100"/>
        <c:noMultiLvlLbl val="0"/>
      </c:catAx>
      <c:valAx>
        <c:axId val="147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7779"/>
        <c:axId val="49733685"/>
      </c:barChart>
      <c:catAx>
        <c:axId val="52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85"/>
        <c:auto val="1"/>
        <c:lblAlgn val="ctr"/>
        <c:lblOffset val="100"/>
        <c:noMultiLvlLbl val="0"/>
      </c:catAx>
      <c:valAx>
        <c:axId val="497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40141"/>
        <c:axId val="69345065"/>
      </c:barChart>
      <c:catAx>
        <c:axId val="393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065"/>
        <c:auto val="1"/>
        <c:lblAlgn val="ctr"/>
        <c:lblOffset val="100"/>
        <c:noMultiLvlLbl val="0"/>
      </c:catAx>
      <c:valAx>
        <c:axId val="693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6833"/>
        <c:axId val="1814564"/>
      </c:barChart>
      <c:catAx>
        <c:axId val="368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4"/>
        <c:auto val="1"/>
        <c:lblAlgn val="ctr"/>
        <c:lblOffset val="100"/>
        <c:noMultiLvlLbl val="0"/>
      </c:catAx>
      <c:valAx>
        <c:axId val="18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6260"/>
        <c:axId val="88634365"/>
      </c:barChart>
      <c:catAx>
        <c:axId val="887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365"/>
        <c:auto val="1"/>
        <c:lblAlgn val="ctr"/>
        <c:lblOffset val="100"/>
        <c:noMultiLvlLbl val="0"/>
      </c:catAx>
      <c:valAx>
        <c:axId val="886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5638"/>
        <c:axId val="44980067"/>
      </c:barChart>
      <c:catAx>
        <c:axId val="659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67"/>
        <c:auto val="1"/>
        <c:lblAlgn val="ctr"/>
        <c:lblOffset val="100"/>
        <c:noMultiLvlLbl val="0"/>
      </c:catAx>
      <c:valAx>
        <c:axId val="449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4094"/>
        <c:axId val="43913695"/>
      </c:barChart>
      <c:catAx>
        <c:axId val="604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695"/>
        <c:auto val="1"/>
        <c:lblAlgn val="ctr"/>
        <c:lblOffset val="100"/>
        <c:noMultiLvlLbl val="0"/>
      </c:catAx>
      <c:valAx>
        <c:axId val="439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403"/>
        <c:axId val="77830866"/>
      </c:barChart>
      <c:catAx>
        <c:axId val="36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866"/>
        <c:auto val="1"/>
        <c:lblAlgn val="ctr"/>
        <c:lblOffset val="100"/>
        <c:noMultiLvlLbl val="0"/>
      </c:catAx>
      <c:valAx>
        <c:axId val="77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185"/>
        <c:axId val="5184900"/>
      </c:barChart>
      <c:catAx>
        <c:axId val="36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00"/>
        <c:auto val="1"/>
        <c:lblAlgn val="ctr"/>
        <c:lblOffset val="100"/>
        <c:noMultiLvlLbl val="0"/>
      </c:catAx>
      <c:valAx>
        <c:axId val="51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4933"/>
        <c:axId val="14332499"/>
      </c:barChart>
      <c:catAx>
        <c:axId val="134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499"/>
        <c:auto val="1"/>
        <c:lblAlgn val="ctr"/>
        <c:lblOffset val="100"/>
        <c:noMultiLvlLbl val="0"/>
      </c:catAx>
      <c:valAx>
        <c:axId val="143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40178"/>
        <c:axId val="25097527"/>
      </c:barChart>
      <c:catAx>
        <c:axId val="978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527"/>
        <c:auto val="1"/>
        <c:lblAlgn val="ctr"/>
        <c:lblOffset val="100"/>
        <c:noMultiLvlLbl val="0"/>
      </c:catAx>
      <c:valAx>
        <c:axId val="250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7289"/>
        <c:axId val="72232540"/>
      </c:barChart>
      <c:catAx>
        <c:axId val="277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40"/>
        <c:auto val="1"/>
        <c:lblAlgn val="ctr"/>
        <c:lblOffset val="100"/>
        <c:noMultiLvlLbl val="0"/>
      </c:catAx>
      <c:valAx>
        <c:axId val="722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6221"/>
        <c:axId val="24686676"/>
      </c:barChart>
      <c:catAx>
        <c:axId val="453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76"/>
        <c:auto val="1"/>
        <c:lblAlgn val="ctr"/>
        <c:lblOffset val="100"/>
        <c:noMultiLvlLbl val="0"/>
      </c:catAx>
      <c:valAx>
        <c:axId val="246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9396"/>
        <c:axId val="95473168"/>
      </c:barChart>
      <c:catAx>
        <c:axId val="494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168"/>
        <c:auto val="1"/>
        <c:lblAlgn val="ctr"/>
        <c:lblOffset val="100"/>
        <c:noMultiLvlLbl val="0"/>
      </c:catAx>
      <c:valAx>
        <c:axId val="954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04643"/>
        <c:axId val="68374169"/>
      </c:barChart>
      <c:catAx>
        <c:axId val="300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169"/>
        <c:auto val="1"/>
        <c:lblAlgn val="ctr"/>
        <c:lblOffset val="100"/>
        <c:noMultiLvlLbl val="0"/>
      </c:catAx>
      <c:valAx>
        <c:axId val="683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7432"/>
        <c:axId val="12946443"/>
      </c:barChart>
      <c:catAx>
        <c:axId val="555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443"/>
        <c:auto val="1"/>
        <c:lblAlgn val="ctr"/>
        <c:lblOffset val="100"/>
        <c:noMultiLvlLbl val="0"/>
      </c:catAx>
      <c:valAx>
        <c:axId val="129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2243"/>
        <c:axId val="69793239"/>
      </c:barChart>
      <c:catAx>
        <c:axId val="109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39"/>
        <c:auto val="1"/>
        <c:lblAlgn val="ctr"/>
        <c:lblOffset val="100"/>
        <c:noMultiLvlLbl val="0"/>
      </c:catAx>
      <c:valAx>
        <c:axId val="697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31438"/>
        <c:axId val="87577952"/>
      </c:barChart>
      <c:catAx>
        <c:axId val="698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952"/>
        <c:auto val="1"/>
        <c:lblAlgn val="ctr"/>
        <c:lblOffset val="100"/>
        <c:noMultiLvlLbl val="0"/>
      </c:catAx>
      <c:valAx>
        <c:axId val="875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