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71904"/>
        <c:axId val="8751599"/>
      </c:scatterChart>
      <c:valAx>
        <c:axId val="9507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99"/>
        <c:crossesAt val="0"/>
        <c:crossBetween val="midCat"/>
      </c:valAx>
      <c:valAx>
        <c:axId val="875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64493"/>
        <c:axId val="52921697"/>
      </c:scatterChart>
      <c:valAx>
        <c:axId val="8606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697"/>
        <c:crossesAt val="0"/>
        <c:crossBetween val="midCat"/>
      </c:valAx>
      <c:valAx>
        <c:axId val="5292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53780"/>
        <c:axId val="71928897"/>
      </c:scatterChart>
      <c:valAx>
        <c:axId val="8415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897"/>
        <c:crossesAt val="0"/>
        <c:crossBetween val="midCat"/>
      </c:valAx>
      <c:valAx>
        <c:axId val="7192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3671"/>
        <c:axId val="55112122"/>
      </c:scatterChart>
      <c:valAx>
        <c:axId val="243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122"/>
        <c:crossesAt val="0"/>
        <c:crossBetween val="midCat"/>
      </c:valAx>
      <c:valAx>
        <c:axId val="5511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