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6613"/>
        <c:axId val="49110892"/>
      </c:scatterChart>
      <c:valAx>
        <c:axId val="1907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892"/>
        <c:crossesAt val="0"/>
        <c:crossBetween val="midCat"/>
      </c:valAx>
      <c:valAx>
        <c:axId val="49110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215"/>
        <c:axId val="85900794"/>
      </c:scatterChart>
      <c:valAx>
        <c:axId val="831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794"/>
        <c:crossesAt val="0"/>
        <c:crossBetween val="midCat"/>
      </c:valAx>
      <c:valAx>
        <c:axId val="8590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74762"/>
        <c:axId val="56110628"/>
      </c:scatterChart>
      <c:valAx>
        <c:axId val="6577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628"/>
        <c:crossesAt val="0"/>
        <c:crossBetween val="midCat"/>
      </c:valAx>
      <c:valAx>
        <c:axId val="56110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43685"/>
        <c:axId val="70938763"/>
      </c:scatterChart>
      <c:valAx>
        <c:axId val="8884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763"/>
        <c:crossesAt val="0"/>
        <c:crossBetween val="midCat"/>
      </c:valAx>
      <c:valAx>
        <c:axId val="70938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