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0751"/>
        <c:axId val="99079366"/>
      </c:barChart>
      <c:catAx>
        <c:axId val="642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366"/>
        <c:auto val="1"/>
        <c:lblAlgn val="ctr"/>
        <c:lblOffset val="100"/>
        <c:noMultiLvlLbl val="0"/>
      </c:catAx>
      <c:valAx>
        <c:axId val="9907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93148"/>
        <c:axId val="3116298"/>
      </c:barChart>
      <c:catAx>
        <c:axId val="5859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98"/>
        <c:auto val="1"/>
        <c:lblAlgn val="ctr"/>
        <c:lblOffset val="100"/>
        <c:noMultiLvlLbl val="0"/>
      </c:catAx>
      <c:valAx>
        <c:axId val="311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27257"/>
        <c:axId val="99164068"/>
      </c:barChart>
      <c:catAx>
        <c:axId val="6442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068"/>
        <c:auto val="1"/>
        <c:lblAlgn val="ctr"/>
        <c:lblOffset val="100"/>
        <c:noMultiLvlLbl val="0"/>
      </c:catAx>
      <c:valAx>
        <c:axId val="9916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04488"/>
        <c:axId val="85958606"/>
      </c:barChart>
      <c:catAx>
        <c:axId val="8800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606"/>
        <c:auto val="1"/>
        <c:lblAlgn val="ctr"/>
        <c:lblOffset val="100"/>
        <c:noMultiLvlLbl val="0"/>
      </c:catAx>
      <c:valAx>
        <c:axId val="8595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433276"/>
        <c:axId val="50518940"/>
      </c:barChart>
      <c:catAx>
        <c:axId val="5243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8940"/>
        <c:auto val="1"/>
        <c:lblAlgn val="ctr"/>
        <c:lblOffset val="100"/>
        <c:noMultiLvlLbl val="0"/>
      </c:catAx>
      <c:valAx>
        <c:axId val="5051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6393"/>
        <c:axId val="66867649"/>
      </c:barChart>
      <c:catAx>
        <c:axId val="592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7649"/>
        <c:auto val="1"/>
        <c:lblAlgn val="ctr"/>
        <c:lblOffset val="100"/>
        <c:noMultiLvlLbl val="0"/>
      </c:catAx>
      <c:valAx>
        <c:axId val="6686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2656"/>
        <c:axId val="29015956"/>
      </c:barChart>
      <c:catAx>
        <c:axId val="771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956"/>
        <c:auto val="1"/>
        <c:lblAlgn val="ctr"/>
        <c:lblOffset val="100"/>
        <c:noMultiLvlLbl val="0"/>
      </c:catAx>
      <c:valAx>
        <c:axId val="2901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146869"/>
        <c:axId val="75996454"/>
      </c:barChart>
      <c:catAx>
        <c:axId val="1514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454"/>
        <c:auto val="1"/>
        <c:lblAlgn val="ctr"/>
        <c:lblOffset val="100"/>
        <c:noMultiLvlLbl val="0"/>
      </c:catAx>
      <c:valAx>
        <c:axId val="7599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29670"/>
        <c:axId val="11463296"/>
      </c:barChart>
      <c:catAx>
        <c:axId val="2692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296"/>
        <c:auto val="1"/>
        <c:lblAlgn val="ctr"/>
        <c:lblOffset val="100"/>
        <c:noMultiLvlLbl val="0"/>
      </c:catAx>
      <c:valAx>
        <c:axId val="1146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907779"/>
        <c:axId val="1605762"/>
      </c:barChart>
      <c:catAx>
        <c:axId val="8490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62"/>
        <c:auto val="1"/>
        <c:lblAlgn val="ctr"/>
        <c:lblOffset val="100"/>
        <c:noMultiLvlLbl val="0"/>
      </c:catAx>
      <c:valAx>
        <c:axId val="160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04310"/>
        <c:axId val="85108260"/>
      </c:barChart>
      <c:catAx>
        <c:axId val="5910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260"/>
        <c:auto val="1"/>
        <c:lblAlgn val="ctr"/>
        <c:lblOffset val="100"/>
        <c:noMultiLvlLbl val="0"/>
      </c:catAx>
      <c:valAx>
        <c:axId val="8510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67606"/>
        <c:axId val="68538932"/>
      </c:barChart>
      <c:catAx>
        <c:axId val="7476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932"/>
        <c:auto val="1"/>
        <c:lblAlgn val="ctr"/>
        <c:lblOffset val="100"/>
        <c:noMultiLvlLbl val="0"/>
      </c:catAx>
      <c:valAx>
        <c:axId val="6853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50594"/>
        <c:axId val="70892476"/>
      </c:barChart>
      <c:catAx>
        <c:axId val="6585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476"/>
        <c:auto val="1"/>
        <c:lblAlgn val="ctr"/>
        <c:lblOffset val="100"/>
        <c:noMultiLvlLbl val="0"/>
      </c:catAx>
      <c:valAx>
        <c:axId val="7089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56134"/>
        <c:axId val="30167004"/>
      </c:barChart>
      <c:catAx>
        <c:axId val="4835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004"/>
        <c:auto val="1"/>
        <c:lblAlgn val="ctr"/>
        <c:lblOffset val="100"/>
        <c:noMultiLvlLbl val="0"/>
      </c:catAx>
      <c:valAx>
        <c:axId val="3016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50677"/>
        <c:axId val="42992164"/>
      </c:barChart>
      <c:catAx>
        <c:axId val="4295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164"/>
        <c:auto val="1"/>
        <c:lblAlgn val="ctr"/>
        <c:lblOffset val="100"/>
        <c:noMultiLvlLbl val="0"/>
      </c:catAx>
      <c:valAx>
        <c:axId val="4299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085705"/>
        <c:axId val="79637819"/>
      </c:barChart>
      <c:catAx>
        <c:axId val="9108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819"/>
        <c:auto val="1"/>
        <c:lblAlgn val="ctr"/>
        <c:lblOffset val="100"/>
        <c:noMultiLvlLbl val="0"/>
      </c:catAx>
      <c:valAx>
        <c:axId val="7963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49054"/>
        <c:axId val="20961630"/>
      </c:barChart>
      <c:catAx>
        <c:axId val="6944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630"/>
        <c:auto val="1"/>
        <c:lblAlgn val="ctr"/>
        <c:lblOffset val="100"/>
        <c:noMultiLvlLbl val="0"/>
      </c:catAx>
      <c:valAx>
        <c:axId val="2096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39172"/>
        <c:axId val="58624594"/>
      </c:barChart>
      <c:catAx>
        <c:axId val="3983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594"/>
        <c:auto val="1"/>
        <c:lblAlgn val="ctr"/>
        <c:lblOffset val="100"/>
        <c:noMultiLvlLbl val="0"/>
      </c:catAx>
      <c:valAx>
        <c:axId val="5862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