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4451"/>
        <c:axId val="89432234"/>
      </c:scatterChart>
      <c:valAx>
        <c:axId val="6500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34"/>
        <c:crossesAt val="0"/>
        <c:crossBetween val="midCat"/>
      </c:valAx>
      <c:valAx>
        <c:axId val="8943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3551"/>
        <c:axId val="17910362"/>
      </c:scatterChart>
      <c:valAx>
        <c:axId val="354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62"/>
        <c:crossesAt val="0"/>
        <c:crossBetween val="midCat"/>
      </c:valAx>
      <c:valAx>
        <c:axId val="1791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4431"/>
        <c:axId val="53078249"/>
      </c:scatterChart>
      <c:valAx>
        <c:axId val="8700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49"/>
        <c:crossesAt val="0"/>
        <c:crossBetween val="midCat"/>
      </c:valAx>
      <c:valAx>
        <c:axId val="530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21537"/>
        <c:axId val="68658577"/>
      </c:scatterChart>
      <c:valAx>
        <c:axId val="5722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577"/>
        <c:crossesAt val="0"/>
        <c:crossBetween val="midCat"/>
      </c:valAx>
      <c:valAx>
        <c:axId val="686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