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5128"/>
        <c:axId val="21995549"/>
      </c:barChart>
      <c:catAx>
        <c:axId val="739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49"/>
        <c:auto val="1"/>
        <c:lblAlgn val="ctr"/>
        <c:lblOffset val="100"/>
        <c:noMultiLvlLbl val="0"/>
      </c:catAx>
      <c:valAx>
        <c:axId val="219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9123"/>
        <c:axId val="34492867"/>
      </c:barChart>
      <c:catAx>
        <c:axId val="560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867"/>
        <c:auto val="1"/>
        <c:lblAlgn val="ctr"/>
        <c:lblOffset val="100"/>
        <c:noMultiLvlLbl val="0"/>
      </c:catAx>
      <c:valAx>
        <c:axId val="3449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4841"/>
        <c:axId val="33185640"/>
      </c:barChart>
      <c:catAx>
        <c:axId val="730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640"/>
        <c:auto val="1"/>
        <c:lblAlgn val="ctr"/>
        <c:lblOffset val="100"/>
        <c:noMultiLvlLbl val="0"/>
      </c:catAx>
      <c:valAx>
        <c:axId val="331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5542"/>
        <c:axId val="36710649"/>
      </c:barChart>
      <c:catAx>
        <c:axId val="861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649"/>
        <c:auto val="1"/>
        <c:lblAlgn val="ctr"/>
        <c:lblOffset val="100"/>
        <c:noMultiLvlLbl val="0"/>
      </c:catAx>
      <c:valAx>
        <c:axId val="367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8835"/>
        <c:axId val="67703214"/>
      </c:barChart>
      <c:catAx>
        <c:axId val="282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14"/>
        <c:auto val="1"/>
        <c:lblAlgn val="ctr"/>
        <c:lblOffset val="100"/>
        <c:noMultiLvlLbl val="0"/>
      </c:catAx>
      <c:valAx>
        <c:axId val="677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1720"/>
        <c:axId val="77134507"/>
      </c:barChart>
      <c:catAx>
        <c:axId val="466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07"/>
        <c:auto val="1"/>
        <c:lblAlgn val="ctr"/>
        <c:lblOffset val="100"/>
        <c:noMultiLvlLbl val="0"/>
      </c:catAx>
      <c:valAx>
        <c:axId val="771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2876"/>
        <c:axId val="22786336"/>
      </c:barChart>
      <c:catAx>
        <c:axId val="715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36"/>
        <c:auto val="1"/>
        <c:lblAlgn val="ctr"/>
        <c:lblOffset val="100"/>
        <c:noMultiLvlLbl val="0"/>
      </c:catAx>
      <c:valAx>
        <c:axId val="227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00970"/>
        <c:axId val="82980392"/>
      </c:barChart>
      <c:catAx>
        <c:axId val="280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392"/>
        <c:auto val="1"/>
        <c:lblAlgn val="ctr"/>
        <c:lblOffset val="100"/>
        <c:noMultiLvlLbl val="0"/>
      </c:catAx>
      <c:valAx>
        <c:axId val="829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4015"/>
        <c:axId val="89536746"/>
      </c:barChart>
      <c:catAx>
        <c:axId val="898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746"/>
        <c:auto val="1"/>
        <c:lblAlgn val="ctr"/>
        <c:lblOffset val="100"/>
        <c:noMultiLvlLbl val="0"/>
      </c:catAx>
      <c:valAx>
        <c:axId val="895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95067"/>
        <c:axId val="48691039"/>
      </c:barChart>
      <c:catAx>
        <c:axId val="644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039"/>
        <c:auto val="1"/>
        <c:lblAlgn val="ctr"/>
        <c:lblOffset val="100"/>
        <c:noMultiLvlLbl val="0"/>
      </c:catAx>
      <c:valAx>
        <c:axId val="486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60380"/>
        <c:axId val="71641356"/>
      </c:barChart>
      <c:catAx>
        <c:axId val="256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356"/>
        <c:auto val="1"/>
        <c:lblAlgn val="ctr"/>
        <c:lblOffset val="100"/>
        <c:noMultiLvlLbl val="0"/>
      </c:catAx>
      <c:valAx>
        <c:axId val="716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5262"/>
        <c:axId val="88535961"/>
      </c:barChart>
      <c:catAx>
        <c:axId val="925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961"/>
        <c:auto val="1"/>
        <c:lblAlgn val="ctr"/>
        <c:lblOffset val="100"/>
        <c:noMultiLvlLbl val="0"/>
      </c:catAx>
      <c:valAx>
        <c:axId val="885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2516"/>
        <c:axId val="31318292"/>
      </c:barChart>
      <c:catAx>
        <c:axId val="794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92"/>
        <c:auto val="1"/>
        <c:lblAlgn val="ctr"/>
        <c:lblOffset val="100"/>
        <c:noMultiLvlLbl val="0"/>
      </c:catAx>
      <c:valAx>
        <c:axId val="313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4514"/>
        <c:axId val="76988884"/>
      </c:barChart>
      <c:catAx>
        <c:axId val="332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84"/>
        <c:auto val="1"/>
        <c:lblAlgn val="ctr"/>
        <c:lblOffset val="100"/>
        <c:noMultiLvlLbl val="0"/>
      </c:catAx>
      <c:valAx>
        <c:axId val="7698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41963"/>
        <c:axId val="54785696"/>
      </c:barChart>
      <c:catAx>
        <c:axId val="652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96"/>
        <c:auto val="1"/>
        <c:lblAlgn val="ctr"/>
        <c:lblOffset val="100"/>
        <c:noMultiLvlLbl val="0"/>
      </c:catAx>
      <c:valAx>
        <c:axId val="547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6956"/>
        <c:axId val="63991405"/>
      </c:barChart>
      <c:catAx>
        <c:axId val="408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05"/>
        <c:auto val="1"/>
        <c:lblAlgn val="ctr"/>
        <c:lblOffset val="100"/>
        <c:noMultiLvlLbl val="0"/>
      </c:catAx>
      <c:valAx>
        <c:axId val="639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41589"/>
        <c:axId val="25314753"/>
      </c:barChart>
      <c:catAx>
        <c:axId val="662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753"/>
        <c:auto val="1"/>
        <c:lblAlgn val="ctr"/>
        <c:lblOffset val="100"/>
        <c:noMultiLvlLbl val="0"/>
      </c:catAx>
      <c:valAx>
        <c:axId val="253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76450"/>
        <c:axId val="71669932"/>
      </c:barChart>
      <c:catAx>
        <c:axId val="8517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32"/>
        <c:auto val="1"/>
        <c:lblAlgn val="ctr"/>
        <c:lblOffset val="100"/>
        <c:noMultiLvlLbl val="0"/>
      </c:catAx>
      <c:valAx>
        <c:axId val="716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