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6301"/>
        <c:axId val="96565849"/>
      </c:scatterChart>
      <c:valAx>
        <c:axId val="2139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849"/>
        <c:crossesAt val="0"/>
        <c:crossBetween val="midCat"/>
      </c:valAx>
      <c:valAx>
        <c:axId val="965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38615"/>
        <c:axId val="11358116"/>
      </c:scatterChart>
      <c:valAx>
        <c:axId val="7843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16"/>
        <c:crossesAt val="0"/>
        <c:crossBetween val="midCat"/>
      </c:valAx>
      <c:valAx>
        <c:axId val="1135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1565"/>
        <c:axId val="17607492"/>
      </c:scatterChart>
      <c:valAx>
        <c:axId val="7493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92"/>
        <c:crossesAt val="0"/>
        <c:crossBetween val="midCat"/>
      </c:valAx>
      <c:valAx>
        <c:axId val="1760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3099"/>
        <c:axId val="1231859"/>
      </c:scatterChart>
      <c:valAx>
        <c:axId val="3872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9"/>
        <c:crossesAt val="0"/>
        <c:crossBetween val="midCat"/>
      </c:valAx>
      <c:valAx>
        <c:axId val="123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