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97381"/>
        <c:axId val="88401081"/>
      </c:barChart>
      <c:catAx>
        <c:axId val="113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081"/>
        <c:auto val="1"/>
        <c:lblAlgn val="ctr"/>
        <c:lblOffset val="100"/>
        <c:noMultiLvlLbl val="0"/>
      </c:catAx>
      <c:valAx>
        <c:axId val="884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4480"/>
        <c:axId val="10290006"/>
      </c:barChart>
      <c:catAx>
        <c:axId val="9697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006"/>
        <c:auto val="1"/>
        <c:lblAlgn val="ctr"/>
        <c:lblOffset val="100"/>
        <c:noMultiLvlLbl val="0"/>
      </c:catAx>
      <c:valAx>
        <c:axId val="102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8089"/>
        <c:axId val="6893146"/>
      </c:barChart>
      <c:catAx>
        <c:axId val="2423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46"/>
        <c:auto val="1"/>
        <c:lblAlgn val="ctr"/>
        <c:lblOffset val="100"/>
        <c:noMultiLvlLbl val="0"/>
      </c:catAx>
      <c:valAx>
        <c:axId val="68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98394"/>
        <c:axId val="35294240"/>
      </c:barChart>
      <c:catAx>
        <c:axId val="280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240"/>
        <c:auto val="1"/>
        <c:lblAlgn val="ctr"/>
        <c:lblOffset val="100"/>
        <c:noMultiLvlLbl val="0"/>
      </c:catAx>
      <c:valAx>
        <c:axId val="352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0037"/>
        <c:axId val="34078733"/>
      </c:barChart>
      <c:catAx>
        <c:axId val="249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33"/>
        <c:auto val="1"/>
        <c:lblAlgn val="ctr"/>
        <c:lblOffset val="100"/>
        <c:noMultiLvlLbl val="0"/>
      </c:catAx>
      <c:valAx>
        <c:axId val="340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7532"/>
        <c:axId val="11470313"/>
      </c:barChart>
      <c:catAx>
        <c:axId val="337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313"/>
        <c:auto val="1"/>
        <c:lblAlgn val="ctr"/>
        <c:lblOffset val="100"/>
        <c:noMultiLvlLbl val="0"/>
      </c:catAx>
      <c:valAx>
        <c:axId val="114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8788"/>
        <c:axId val="21037950"/>
      </c:barChart>
      <c:catAx>
        <c:axId val="3130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950"/>
        <c:auto val="1"/>
        <c:lblAlgn val="ctr"/>
        <c:lblOffset val="100"/>
        <c:noMultiLvlLbl val="0"/>
      </c:catAx>
      <c:valAx>
        <c:axId val="210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18763"/>
        <c:axId val="13849405"/>
      </c:barChart>
      <c:catAx>
        <c:axId val="5531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405"/>
        <c:auto val="1"/>
        <c:lblAlgn val="ctr"/>
        <c:lblOffset val="100"/>
        <c:noMultiLvlLbl val="0"/>
      </c:catAx>
      <c:valAx>
        <c:axId val="138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29196"/>
        <c:axId val="22994857"/>
      </c:barChart>
      <c:catAx>
        <c:axId val="842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857"/>
        <c:auto val="1"/>
        <c:lblAlgn val="ctr"/>
        <c:lblOffset val="100"/>
        <c:noMultiLvlLbl val="0"/>
      </c:catAx>
      <c:valAx>
        <c:axId val="229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6372"/>
        <c:axId val="56412750"/>
      </c:barChart>
      <c:catAx>
        <c:axId val="596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750"/>
        <c:auto val="1"/>
        <c:lblAlgn val="ctr"/>
        <c:lblOffset val="100"/>
        <c:noMultiLvlLbl val="0"/>
      </c:catAx>
      <c:valAx>
        <c:axId val="564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34056"/>
        <c:axId val="96784353"/>
      </c:barChart>
      <c:catAx>
        <c:axId val="680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353"/>
        <c:auto val="1"/>
        <c:lblAlgn val="ctr"/>
        <c:lblOffset val="100"/>
        <c:noMultiLvlLbl val="0"/>
      </c:catAx>
      <c:valAx>
        <c:axId val="967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2021"/>
        <c:axId val="21094748"/>
      </c:barChart>
      <c:catAx>
        <c:axId val="904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748"/>
        <c:auto val="1"/>
        <c:lblAlgn val="ctr"/>
        <c:lblOffset val="100"/>
        <c:noMultiLvlLbl val="0"/>
      </c:catAx>
      <c:valAx>
        <c:axId val="210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4413"/>
        <c:axId val="72758465"/>
      </c:barChart>
      <c:catAx>
        <c:axId val="696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465"/>
        <c:auto val="1"/>
        <c:lblAlgn val="ctr"/>
        <c:lblOffset val="100"/>
        <c:noMultiLvlLbl val="0"/>
      </c:catAx>
      <c:valAx>
        <c:axId val="727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75673"/>
        <c:axId val="88498065"/>
      </c:barChart>
      <c:catAx>
        <c:axId val="724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65"/>
        <c:auto val="1"/>
        <c:lblAlgn val="ctr"/>
        <c:lblOffset val="100"/>
        <c:noMultiLvlLbl val="0"/>
      </c:catAx>
      <c:valAx>
        <c:axId val="884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33034"/>
        <c:axId val="22889511"/>
      </c:barChart>
      <c:catAx>
        <c:axId val="234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511"/>
        <c:auto val="1"/>
        <c:lblAlgn val="ctr"/>
        <c:lblOffset val="100"/>
        <c:noMultiLvlLbl val="0"/>
      </c:catAx>
      <c:valAx>
        <c:axId val="228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43462"/>
        <c:axId val="82772264"/>
      </c:barChart>
      <c:catAx>
        <c:axId val="6724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64"/>
        <c:auto val="1"/>
        <c:lblAlgn val="ctr"/>
        <c:lblOffset val="100"/>
        <c:noMultiLvlLbl val="0"/>
      </c:catAx>
      <c:valAx>
        <c:axId val="827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68131"/>
        <c:axId val="68213701"/>
      </c:barChart>
      <c:catAx>
        <c:axId val="824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701"/>
        <c:auto val="1"/>
        <c:lblAlgn val="ctr"/>
        <c:lblOffset val="100"/>
        <c:noMultiLvlLbl val="0"/>
      </c:catAx>
      <c:valAx>
        <c:axId val="682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92724"/>
        <c:axId val="86380574"/>
      </c:barChart>
      <c:catAx>
        <c:axId val="693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74"/>
        <c:auto val="1"/>
        <c:lblAlgn val="ctr"/>
        <c:lblOffset val="100"/>
        <c:noMultiLvlLbl val="0"/>
      </c:catAx>
      <c:valAx>
        <c:axId val="863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