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5663"/>
        <c:axId val="51332297"/>
      </c:scatterChart>
      <c:valAx>
        <c:axId val="446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297"/>
        <c:crossesAt val="0"/>
        <c:crossBetween val="midCat"/>
      </c:valAx>
      <c:valAx>
        <c:axId val="5133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40344"/>
        <c:axId val="16014211"/>
      </c:scatterChart>
      <c:valAx>
        <c:axId val="2174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11"/>
        <c:crossesAt val="0"/>
        <c:crossBetween val="midCat"/>
      </c:valAx>
      <c:valAx>
        <c:axId val="1601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24240"/>
        <c:axId val="11089051"/>
      </c:scatterChart>
      <c:valAx>
        <c:axId val="1982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051"/>
        <c:crossesAt val="0"/>
        <c:crossBetween val="midCat"/>
      </c:valAx>
      <c:valAx>
        <c:axId val="1108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3944"/>
        <c:axId val="82428217"/>
      </c:scatterChart>
      <c:valAx>
        <c:axId val="467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217"/>
        <c:crossesAt val="0"/>
        <c:crossBetween val="midCat"/>
      </c:valAx>
      <c:valAx>
        <c:axId val="8242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