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8617"/>
        <c:axId val="59741478"/>
      </c:barChart>
      <c:catAx>
        <c:axId val="744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478"/>
        <c:auto val="1"/>
        <c:lblAlgn val="ctr"/>
        <c:lblOffset val="100"/>
        <c:noMultiLvlLbl val="0"/>
      </c:catAx>
      <c:valAx>
        <c:axId val="597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61314"/>
        <c:axId val="64712342"/>
      </c:barChart>
      <c:catAx>
        <c:axId val="218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42"/>
        <c:auto val="1"/>
        <c:lblAlgn val="ctr"/>
        <c:lblOffset val="100"/>
        <c:noMultiLvlLbl val="0"/>
      </c:catAx>
      <c:valAx>
        <c:axId val="647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6528"/>
        <c:axId val="54555475"/>
      </c:barChart>
      <c:catAx>
        <c:axId val="963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475"/>
        <c:auto val="1"/>
        <c:lblAlgn val="ctr"/>
        <c:lblOffset val="100"/>
        <c:noMultiLvlLbl val="0"/>
      </c:catAx>
      <c:valAx>
        <c:axId val="545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50169"/>
        <c:axId val="85007902"/>
      </c:barChart>
      <c:catAx>
        <c:axId val="976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902"/>
        <c:auto val="1"/>
        <c:lblAlgn val="ctr"/>
        <c:lblOffset val="100"/>
        <c:noMultiLvlLbl val="0"/>
      </c:catAx>
      <c:valAx>
        <c:axId val="850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22014"/>
        <c:axId val="81432708"/>
      </c:barChart>
      <c:catAx>
        <c:axId val="732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08"/>
        <c:auto val="1"/>
        <c:lblAlgn val="ctr"/>
        <c:lblOffset val="100"/>
        <c:noMultiLvlLbl val="0"/>
      </c:catAx>
      <c:valAx>
        <c:axId val="814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001"/>
        <c:axId val="60375623"/>
      </c:barChart>
      <c:catAx>
        <c:axId val="83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23"/>
        <c:auto val="1"/>
        <c:lblAlgn val="ctr"/>
        <c:lblOffset val="100"/>
        <c:noMultiLvlLbl val="0"/>
      </c:catAx>
      <c:valAx>
        <c:axId val="603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9749"/>
        <c:axId val="5978094"/>
      </c:barChart>
      <c:catAx>
        <c:axId val="364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94"/>
        <c:auto val="1"/>
        <c:lblAlgn val="ctr"/>
        <c:lblOffset val="100"/>
        <c:noMultiLvlLbl val="0"/>
      </c:catAx>
      <c:valAx>
        <c:axId val="59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0946"/>
        <c:axId val="76415523"/>
      </c:barChart>
      <c:catAx>
        <c:axId val="947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523"/>
        <c:auto val="1"/>
        <c:lblAlgn val="ctr"/>
        <c:lblOffset val="100"/>
        <c:noMultiLvlLbl val="0"/>
      </c:catAx>
      <c:valAx>
        <c:axId val="764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8748"/>
        <c:axId val="96405013"/>
      </c:barChart>
      <c:catAx>
        <c:axId val="627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13"/>
        <c:auto val="1"/>
        <c:lblAlgn val="ctr"/>
        <c:lblOffset val="100"/>
        <c:noMultiLvlLbl val="0"/>
      </c:catAx>
      <c:valAx>
        <c:axId val="964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3107"/>
        <c:axId val="85116779"/>
      </c:barChart>
      <c:catAx>
        <c:axId val="612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79"/>
        <c:auto val="1"/>
        <c:lblAlgn val="ctr"/>
        <c:lblOffset val="100"/>
        <c:noMultiLvlLbl val="0"/>
      </c:catAx>
      <c:valAx>
        <c:axId val="851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389"/>
        <c:axId val="87135954"/>
      </c:barChart>
      <c:catAx>
        <c:axId val="73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954"/>
        <c:auto val="1"/>
        <c:lblAlgn val="ctr"/>
        <c:lblOffset val="100"/>
        <c:noMultiLvlLbl val="0"/>
      </c:catAx>
      <c:valAx>
        <c:axId val="871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6811"/>
        <c:axId val="1426603"/>
      </c:barChart>
      <c:catAx>
        <c:axId val="476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03"/>
        <c:auto val="1"/>
        <c:lblAlgn val="ctr"/>
        <c:lblOffset val="100"/>
        <c:noMultiLvlLbl val="0"/>
      </c:catAx>
      <c:valAx>
        <c:axId val="14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3812"/>
        <c:axId val="38374301"/>
      </c:barChart>
      <c:catAx>
        <c:axId val="540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301"/>
        <c:auto val="1"/>
        <c:lblAlgn val="ctr"/>
        <c:lblOffset val="100"/>
        <c:noMultiLvlLbl val="0"/>
      </c:catAx>
      <c:valAx>
        <c:axId val="383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1821"/>
        <c:axId val="59272362"/>
      </c:barChart>
      <c:catAx>
        <c:axId val="293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362"/>
        <c:auto val="1"/>
        <c:lblAlgn val="ctr"/>
        <c:lblOffset val="100"/>
        <c:noMultiLvlLbl val="0"/>
      </c:catAx>
      <c:valAx>
        <c:axId val="592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7428"/>
        <c:axId val="44158513"/>
      </c:barChart>
      <c:catAx>
        <c:axId val="786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13"/>
        <c:auto val="1"/>
        <c:lblAlgn val="ctr"/>
        <c:lblOffset val="100"/>
        <c:noMultiLvlLbl val="0"/>
      </c:catAx>
      <c:valAx>
        <c:axId val="441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52801"/>
        <c:axId val="97125120"/>
      </c:barChart>
      <c:catAx>
        <c:axId val="198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120"/>
        <c:auto val="1"/>
        <c:lblAlgn val="ctr"/>
        <c:lblOffset val="100"/>
        <c:noMultiLvlLbl val="0"/>
      </c:catAx>
      <c:valAx>
        <c:axId val="971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56273"/>
        <c:axId val="21010121"/>
      </c:barChart>
      <c:catAx>
        <c:axId val="6245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21"/>
        <c:auto val="1"/>
        <c:lblAlgn val="ctr"/>
        <c:lblOffset val="100"/>
        <c:noMultiLvlLbl val="0"/>
      </c:catAx>
      <c:valAx>
        <c:axId val="210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5014"/>
        <c:axId val="30293807"/>
      </c:barChart>
      <c:catAx>
        <c:axId val="878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807"/>
        <c:auto val="1"/>
        <c:lblAlgn val="ctr"/>
        <c:lblOffset val="100"/>
        <c:noMultiLvlLbl val="0"/>
      </c:catAx>
      <c:valAx>
        <c:axId val="302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