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29494"/>
        <c:axId val="57704913"/>
      </c:scatterChart>
      <c:valAx>
        <c:axId val="4172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913"/>
        <c:crossesAt val="0"/>
        <c:crossBetween val="midCat"/>
      </c:valAx>
      <c:valAx>
        <c:axId val="5770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95972"/>
        <c:axId val="70704936"/>
      </c:scatterChart>
      <c:valAx>
        <c:axId val="2109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936"/>
        <c:crossesAt val="0"/>
        <c:crossBetween val="midCat"/>
      </c:valAx>
      <c:valAx>
        <c:axId val="7070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12499"/>
        <c:axId val="69003674"/>
      </c:scatterChart>
      <c:valAx>
        <c:axId val="9351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674"/>
        <c:crossesAt val="0"/>
        <c:crossBetween val="midCat"/>
      </c:valAx>
      <c:valAx>
        <c:axId val="6900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52578"/>
        <c:axId val="81518843"/>
      </c:scatterChart>
      <c:valAx>
        <c:axId val="3795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843"/>
        <c:crossesAt val="0"/>
        <c:crossBetween val="midCat"/>
      </c:valAx>
      <c:valAx>
        <c:axId val="8151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