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64059"/>
        <c:axId val="10575252"/>
      </c:barChart>
      <c:catAx>
        <c:axId val="8696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252"/>
        <c:auto val="1"/>
        <c:lblAlgn val="ctr"/>
        <c:lblOffset val="100"/>
        <c:noMultiLvlLbl val="0"/>
      </c:catAx>
      <c:valAx>
        <c:axId val="105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6741"/>
        <c:axId val="88015621"/>
      </c:barChart>
      <c:catAx>
        <c:axId val="657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621"/>
        <c:auto val="1"/>
        <c:lblAlgn val="ctr"/>
        <c:lblOffset val="100"/>
        <c:noMultiLvlLbl val="0"/>
      </c:catAx>
      <c:valAx>
        <c:axId val="8801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5482"/>
        <c:axId val="44494514"/>
      </c:barChart>
      <c:catAx>
        <c:axId val="36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14"/>
        <c:auto val="1"/>
        <c:lblAlgn val="ctr"/>
        <c:lblOffset val="100"/>
        <c:noMultiLvlLbl val="0"/>
      </c:catAx>
      <c:valAx>
        <c:axId val="444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89181"/>
        <c:axId val="14152762"/>
      </c:barChart>
      <c:catAx>
        <c:axId val="740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762"/>
        <c:auto val="1"/>
        <c:lblAlgn val="ctr"/>
        <c:lblOffset val="100"/>
        <c:noMultiLvlLbl val="0"/>
      </c:catAx>
      <c:valAx>
        <c:axId val="141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08047"/>
        <c:axId val="54582828"/>
      </c:barChart>
      <c:catAx>
        <c:axId val="8310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828"/>
        <c:auto val="1"/>
        <c:lblAlgn val="ctr"/>
        <c:lblOffset val="100"/>
        <c:noMultiLvlLbl val="0"/>
      </c:catAx>
      <c:valAx>
        <c:axId val="545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67730"/>
        <c:axId val="7152174"/>
      </c:barChart>
      <c:catAx>
        <c:axId val="1786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74"/>
        <c:auto val="1"/>
        <c:lblAlgn val="ctr"/>
        <c:lblOffset val="100"/>
        <c:noMultiLvlLbl val="0"/>
      </c:catAx>
      <c:valAx>
        <c:axId val="71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97761"/>
        <c:axId val="40324908"/>
      </c:barChart>
      <c:catAx>
        <c:axId val="7699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908"/>
        <c:auto val="1"/>
        <c:lblAlgn val="ctr"/>
        <c:lblOffset val="100"/>
        <c:noMultiLvlLbl val="0"/>
      </c:catAx>
      <c:valAx>
        <c:axId val="403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06373"/>
        <c:axId val="66039098"/>
      </c:barChart>
      <c:catAx>
        <c:axId val="1140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098"/>
        <c:auto val="1"/>
        <c:lblAlgn val="ctr"/>
        <c:lblOffset val="100"/>
        <c:noMultiLvlLbl val="0"/>
      </c:catAx>
      <c:valAx>
        <c:axId val="660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6664"/>
        <c:axId val="80797121"/>
      </c:barChart>
      <c:catAx>
        <c:axId val="344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121"/>
        <c:auto val="1"/>
        <c:lblAlgn val="ctr"/>
        <c:lblOffset val="100"/>
        <c:noMultiLvlLbl val="0"/>
      </c:catAx>
      <c:valAx>
        <c:axId val="807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83929"/>
        <c:axId val="61004560"/>
      </c:barChart>
      <c:catAx>
        <c:axId val="479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560"/>
        <c:auto val="1"/>
        <c:lblAlgn val="ctr"/>
        <c:lblOffset val="100"/>
        <c:noMultiLvlLbl val="0"/>
      </c:catAx>
      <c:valAx>
        <c:axId val="610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46571"/>
        <c:axId val="32022778"/>
      </c:barChart>
      <c:catAx>
        <c:axId val="4244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778"/>
        <c:auto val="1"/>
        <c:lblAlgn val="ctr"/>
        <c:lblOffset val="100"/>
        <c:noMultiLvlLbl val="0"/>
      </c:catAx>
      <c:valAx>
        <c:axId val="320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9970"/>
        <c:axId val="82315415"/>
      </c:barChart>
      <c:catAx>
        <c:axId val="144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415"/>
        <c:auto val="1"/>
        <c:lblAlgn val="ctr"/>
        <c:lblOffset val="100"/>
        <c:noMultiLvlLbl val="0"/>
      </c:catAx>
      <c:valAx>
        <c:axId val="823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27550"/>
        <c:axId val="31609174"/>
      </c:barChart>
      <c:catAx>
        <c:axId val="3072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174"/>
        <c:auto val="1"/>
        <c:lblAlgn val="ctr"/>
        <c:lblOffset val="100"/>
        <c:noMultiLvlLbl val="0"/>
      </c:catAx>
      <c:valAx>
        <c:axId val="316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55485"/>
        <c:axId val="73341363"/>
      </c:barChart>
      <c:catAx>
        <c:axId val="6835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363"/>
        <c:auto val="1"/>
        <c:lblAlgn val="ctr"/>
        <c:lblOffset val="100"/>
        <c:noMultiLvlLbl val="0"/>
      </c:catAx>
      <c:valAx>
        <c:axId val="733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85649"/>
        <c:axId val="69498749"/>
      </c:barChart>
      <c:catAx>
        <c:axId val="3948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749"/>
        <c:auto val="1"/>
        <c:lblAlgn val="ctr"/>
        <c:lblOffset val="100"/>
        <c:noMultiLvlLbl val="0"/>
      </c:catAx>
      <c:valAx>
        <c:axId val="694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38746"/>
        <c:axId val="27494240"/>
      </c:barChart>
      <c:catAx>
        <c:axId val="820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240"/>
        <c:auto val="1"/>
        <c:lblAlgn val="ctr"/>
        <c:lblOffset val="100"/>
        <c:noMultiLvlLbl val="0"/>
      </c:catAx>
      <c:valAx>
        <c:axId val="274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04970"/>
        <c:axId val="77983807"/>
      </c:barChart>
      <c:catAx>
        <c:axId val="560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807"/>
        <c:auto val="1"/>
        <c:lblAlgn val="ctr"/>
        <c:lblOffset val="100"/>
        <c:noMultiLvlLbl val="0"/>
      </c:catAx>
      <c:valAx>
        <c:axId val="779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44211"/>
        <c:axId val="30285734"/>
      </c:barChart>
      <c:catAx>
        <c:axId val="930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734"/>
        <c:auto val="1"/>
        <c:lblAlgn val="ctr"/>
        <c:lblOffset val="100"/>
        <c:noMultiLvlLbl val="0"/>
      </c:catAx>
      <c:valAx>
        <c:axId val="3028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