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190951"/>
        <c:axId val="19134085"/>
      </c:barChart>
      <c:catAx>
        <c:axId val="12190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4085"/>
        <c:auto val="1"/>
        <c:lblAlgn val="ctr"/>
        <c:lblOffset val="100"/>
        <c:noMultiLvlLbl val="0"/>
      </c:catAx>
      <c:valAx>
        <c:axId val="1913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0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704605"/>
        <c:axId val="23190149"/>
      </c:barChart>
      <c:catAx>
        <c:axId val="29704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0149"/>
        <c:auto val="1"/>
        <c:lblAlgn val="ctr"/>
        <c:lblOffset val="100"/>
        <c:noMultiLvlLbl val="0"/>
      </c:catAx>
      <c:valAx>
        <c:axId val="2319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4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307385"/>
        <c:axId val="93509247"/>
      </c:barChart>
      <c:catAx>
        <c:axId val="5930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9247"/>
        <c:auto val="1"/>
        <c:lblAlgn val="ctr"/>
        <c:lblOffset val="100"/>
        <c:noMultiLvlLbl val="0"/>
      </c:catAx>
      <c:valAx>
        <c:axId val="9350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965228"/>
        <c:axId val="27691921"/>
      </c:barChart>
      <c:catAx>
        <c:axId val="6596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1921"/>
        <c:auto val="1"/>
        <c:lblAlgn val="ctr"/>
        <c:lblOffset val="100"/>
        <c:noMultiLvlLbl val="0"/>
      </c:catAx>
      <c:valAx>
        <c:axId val="2769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891876"/>
        <c:axId val="79714053"/>
      </c:barChart>
      <c:catAx>
        <c:axId val="58891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4053"/>
        <c:auto val="1"/>
        <c:lblAlgn val="ctr"/>
        <c:lblOffset val="100"/>
        <c:noMultiLvlLbl val="0"/>
      </c:catAx>
      <c:valAx>
        <c:axId val="7971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1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806374"/>
        <c:axId val="15636314"/>
      </c:barChart>
      <c:catAx>
        <c:axId val="24806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6314"/>
        <c:auto val="1"/>
        <c:lblAlgn val="ctr"/>
        <c:lblOffset val="100"/>
        <c:noMultiLvlLbl val="0"/>
      </c:catAx>
      <c:valAx>
        <c:axId val="1563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6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19252"/>
        <c:axId val="7806828"/>
      </c:barChart>
      <c:catAx>
        <c:axId val="3601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828"/>
        <c:auto val="1"/>
        <c:lblAlgn val="ctr"/>
        <c:lblOffset val="100"/>
        <c:noMultiLvlLbl val="0"/>
      </c:catAx>
      <c:valAx>
        <c:axId val="780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162578"/>
        <c:axId val="39169265"/>
      </c:barChart>
      <c:catAx>
        <c:axId val="5616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9265"/>
        <c:auto val="1"/>
        <c:lblAlgn val="ctr"/>
        <c:lblOffset val="100"/>
        <c:noMultiLvlLbl val="0"/>
      </c:catAx>
      <c:valAx>
        <c:axId val="3916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937922"/>
        <c:axId val="46614196"/>
      </c:barChart>
      <c:catAx>
        <c:axId val="10937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4196"/>
        <c:auto val="1"/>
        <c:lblAlgn val="ctr"/>
        <c:lblOffset val="100"/>
        <c:noMultiLvlLbl val="0"/>
      </c:catAx>
      <c:valAx>
        <c:axId val="4661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244448"/>
        <c:axId val="45587397"/>
      </c:barChart>
      <c:catAx>
        <c:axId val="90244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7397"/>
        <c:auto val="1"/>
        <c:lblAlgn val="ctr"/>
        <c:lblOffset val="100"/>
        <c:noMultiLvlLbl val="0"/>
      </c:catAx>
      <c:valAx>
        <c:axId val="4558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4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994597"/>
        <c:axId val="63854426"/>
      </c:barChart>
      <c:catAx>
        <c:axId val="21994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4426"/>
        <c:auto val="1"/>
        <c:lblAlgn val="ctr"/>
        <c:lblOffset val="100"/>
        <c:noMultiLvlLbl val="0"/>
      </c:catAx>
      <c:valAx>
        <c:axId val="6385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4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81261"/>
        <c:axId val="18234785"/>
      </c:barChart>
      <c:catAx>
        <c:axId val="2728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4785"/>
        <c:auto val="1"/>
        <c:lblAlgn val="ctr"/>
        <c:lblOffset val="100"/>
        <c:noMultiLvlLbl val="0"/>
      </c:catAx>
      <c:valAx>
        <c:axId val="1823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68214"/>
        <c:axId val="72291745"/>
      </c:barChart>
      <c:catAx>
        <c:axId val="426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1745"/>
        <c:auto val="1"/>
        <c:lblAlgn val="ctr"/>
        <c:lblOffset val="100"/>
        <c:noMultiLvlLbl val="0"/>
      </c:catAx>
      <c:valAx>
        <c:axId val="7229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424290"/>
        <c:axId val="94702780"/>
      </c:barChart>
      <c:catAx>
        <c:axId val="4242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2780"/>
        <c:auto val="1"/>
        <c:lblAlgn val="ctr"/>
        <c:lblOffset val="100"/>
        <c:noMultiLvlLbl val="0"/>
      </c:catAx>
      <c:valAx>
        <c:axId val="9470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260676"/>
        <c:axId val="53356818"/>
      </c:barChart>
      <c:catAx>
        <c:axId val="2226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6818"/>
        <c:auto val="1"/>
        <c:lblAlgn val="ctr"/>
        <c:lblOffset val="100"/>
        <c:noMultiLvlLbl val="0"/>
      </c:catAx>
      <c:valAx>
        <c:axId val="5335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635151"/>
        <c:axId val="88573816"/>
      </c:barChart>
      <c:catAx>
        <c:axId val="22635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3816"/>
        <c:auto val="1"/>
        <c:lblAlgn val="ctr"/>
        <c:lblOffset val="100"/>
        <c:noMultiLvlLbl val="0"/>
      </c:catAx>
      <c:valAx>
        <c:axId val="8857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5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555477"/>
        <c:axId val="69699830"/>
      </c:barChart>
      <c:catAx>
        <c:axId val="90555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9830"/>
        <c:auto val="1"/>
        <c:lblAlgn val="ctr"/>
        <c:lblOffset val="100"/>
        <c:noMultiLvlLbl val="0"/>
      </c:catAx>
      <c:valAx>
        <c:axId val="6969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5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918187"/>
        <c:axId val="1182456"/>
      </c:barChart>
      <c:catAx>
        <c:axId val="7891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456"/>
        <c:auto val="1"/>
        <c:lblAlgn val="ctr"/>
        <c:lblOffset val="100"/>
        <c:noMultiLvlLbl val="0"/>
      </c:catAx>
      <c:valAx>
        <c:axId val="118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