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04344"/>
        <c:axId val="77630476"/>
      </c:scatterChart>
      <c:valAx>
        <c:axId val="85504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0476"/>
        <c:crossesAt val="0"/>
        <c:crossBetween val="midCat"/>
      </c:valAx>
      <c:valAx>
        <c:axId val="77630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88001"/>
        <c:axId val="94485959"/>
      </c:scatterChart>
      <c:valAx>
        <c:axId val="67888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959"/>
        <c:crossesAt val="0"/>
        <c:crossBetween val="midCat"/>
      </c:valAx>
      <c:valAx>
        <c:axId val="94485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13672"/>
        <c:axId val="42335193"/>
      </c:scatterChart>
      <c:valAx>
        <c:axId val="69413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193"/>
        <c:crossesAt val="0"/>
        <c:crossBetween val="midCat"/>
      </c:valAx>
      <c:valAx>
        <c:axId val="42335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75391"/>
        <c:axId val="34751969"/>
      </c:scatterChart>
      <c:valAx>
        <c:axId val="31675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969"/>
        <c:crossesAt val="0"/>
        <c:crossBetween val="midCat"/>
      </c:valAx>
      <c:valAx>
        <c:axId val="34751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