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0713"/>
        <c:axId val="34832186"/>
      </c:scatterChart>
      <c:valAx>
        <c:axId val="8028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86"/>
        <c:crossesAt val="0"/>
        <c:crossBetween val="midCat"/>
      </c:valAx>
      <c:valAx>
        <c:axId val="3483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7856"/>
        <c:axId val="92521168"/>
      </c:scatterChart>
      <c:valAx>
        <c:axId val="6605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68"/>
        <c:crossesAt val="0"/>
        <c:crossBetween val="midCat"/>
      </c:valAx>
      <c:valAx>
        <c:axId val="9252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8248"/>
        <c:axId val="87022088"/>
      </c:scatterChart>
      <c:valAx>
        <c:axId val="5242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088"/>
        <c:crossesAt val="0"/>
        <c:crossBetween val="midCat"/>
      </c:valAx>
      <c:valAx>
        <c:axId val="8702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67443"/>
        <c:axId val="92626615"/>
      </c:scatterChart>
      <c:valAx>
        <c:axId val="3096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15"/>
        <c:crossesAt val="0"/>
        <c:crossBetween val="midCat"/>
      </c:valAx>
      <c:valAx>
        <c:axId val="9262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