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290840"/>
        <c:axId val="17929208"/>
      </c:barChart>
      <c:catAx>
        <c:axId val="92290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9208"/>
        <c:auto val="1"/>
        <c:lblAlgn val="ctr"/>
        <c:lblOffset val="100"/>
        <c:noMultiLvlLbl val="0"/>
      </c:catAx>
      <c:valAx>
        <c:axId val="17929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0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634962"/>
        <c:axId val="4521592"/>
      </c:barChart>
      <c:catAx>
        <c:axId val="95634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592"/>
        <c:auto val="1"/>
        <c:lblAlgn val="ctr"/>
        <c:lblOffset val="100"/>
        <c:noMultiLvlLbl val="0"/>
      </c:catAx>
      <c:valAx>
        <c:axId val="4521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4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181336"/>
        <c:axId val="52631122"/>
      </c:barChart>
      <c:catAx>
        <c:axId val="73181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1122"/>
        <c:auto val="1"/>
        <c:lblAlgn val="ctr"/>
        <c:lblOffset val="100"/>
        <c:noMultiLvlLbl val="0"/>
      </c:catAx>
      <c:valAx>
        <c:axId val="52631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1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171182"/>
        <c:axId val="16266526"/>
      </c:barChart>
      <c:catAx>
        <c:axId val="53171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6526"/>
        <c:auto val="1"/>
        <c:lblAlgn val="ctr"/>
        <c:lblOffset val="100"/>
        <c:noMultiLvlLbl val="0"/>
      </c:catAx>
      <c:valAx>
        <c:axId val="16266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1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168437"/>
        <c:axId val="60636334"/>
      </c:barChart>
      <c:catAx>
        <c:axId val="12168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6334"/>
        <c:auto val="1"/>
        <c:lblAlgn val="ctr"/>
        <c:lblOffset val="100"/>
        <c:noMultiLvlLbl val="0"/>
      </c:catAx>
      <c:valAx>
        <c:axId val="60636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8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147940"/>
        <c:axId val="78082700"/>
      </c:barChart>
      <c:catAx>
        <c:axId val="85147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2700"/>
        <c:auto val="1"/>
        <c:lblAlgn val="ctr"/>
        <c:lblOffset val="100"/>
        <c:noMultiLvlLbl val="0"/>
      </c:catAx>
      <c:valAx>
        <c:axId val="78082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7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430558"/>
        <c:axId val="92242766"/>
      </c:barChart>
      <c:catAx>
        <c:axId val="34430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2766"/>
        <c:auto val="1"/>
        <c:lblAlgn val="ctr"/>
        <c:lblOffset val="100"/>
        <c:noMultiLvlLbl val="0"/>
      </c:catAx>
      <c:valAx>
        <c:axId val="92242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0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630218"/>
        <c:axId val="95238651"/>
      </c:barChart>
      <c:catAx>
        <c:axId val="88630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8651"/>
        <c:auto val="1"/>
        <c:lblAlgn val="ctr"/>
        <c:lblOffset val="100"/>
        <c:noMultiLvlLbl val="0"/>
      </c:catAx>
      <c:valAx>
        <c:axId val="95238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0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08289"/>
        <c:axId val="77408645"/>
      </c:barChart>
      <c:catAx>
        <c:axId val="3808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8645"/>
        <c:auto val="1"/>
        <c:lblAlgn val="ctr"/>
        <c:lblOffset val="100"/>
        <c:noMultiLvlLbl val="0"/>
      </c:catAx>
      <c:valAx>
        <c:axId val="77408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164270"/>
        <c:axId val="61930094"/>
      </c:barChart>
      <c:catAx>
        <c:axId val="70164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0094"/>
        <c:auto val="1"/>
        <c:lblAlgn val="ctr"/>
        <c:lblOffset val="100"/>
        <c:noMultiLvlLbl val="0"/>
      </c:catAx>
      <c:valAx>
        <c:axId val="61930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4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410445"/>
        <c:axId val="82697840"/>
      </c:barChart>
      <c:catAx>
        <c:axId val="88410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7840"/>
        <c:auto val="1"/>
        <c:lblAlgn val="ctr"/>
        <c:lblOffset val="100"/>
        <c:noMultiLvlLbl val="0"/>
      </c:catAx>
      <c:valAx>
        <c:axId val="82697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0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034054"/>
        <c:axId val="34042803"/>
      </c:barChart>
      <c:catAx>
        <c:axId val="90034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2803"/>
        <c:auto val="1"/>
        <c:lblAlgn val="ctr"/>
        <c:lblOffset val="100"/>
        <c:noMultiLvlLbl val="0"/>
      </c:catAx>
      <c:valAx>
        <c:axId val="34042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4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288728"/>
        <c:axId val="13764246"/>
      </c:barChart>
      <c:catAx>
        <c:axId val="24288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4246"/>
        <c:auto val="1"/>
        <c:lblAlgn val="ctr"/>
        <c:lblOffset val="100"/>
        <c:noMultiLvlLbl val="0"/>
      </c:catAx>
      <c:valAx>
        <c:axId val="13764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8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429419"/>
        <c:axId val="50339364"/>
      </c:barChart>
      <c:catAx>
        <c:axId val="49429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9364"/>
        <c:auto val="1"/>
        <c:lblAlgn val="ctr"/>
        <c:lblOffset val="100"/>
        <c:noMultiLvlLbl val="0"/>
      </c:catAx>
      <c:valAx>
        <c:axId val="50339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9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28622"/>
        <c:axId val="2426194"/>
      </c:barChart>
      <c:catAx>
        <c:axId val="8828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194"/>
        <c:auto val="1"/>
        <c:lblAlgn val="ctr"/>
        <c:lblOffset val="100"/>
        <c:noMultiLvlLbl val="0"/>
      </c:catAx>
      <c:valAx>
        <c:axId val="2426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692314"/>
        <c:axId val="68072101"/>
      </c:barChart>
      <c:catAx>
        <c:axId val="13692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2101"/>
        <c:auto val="1"/>
        <c:lblAlgn val="ctr"/>
        <c:lblOffset val="100"/>
        <c:noMultiLvlLbl val="0"/>
      </c:catAx>
      <c:valAx>
        <c:axId val="68072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2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817273"/>
        <c:axId val="62585301"/>
      </c:barChart>
      <c:catAx>
        <c:axId val="50817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5301"/>
        <c:auto val="1"/>
        <c:lblAlgn val="ctr"/>
        <c:lblOffset val="100"/>
        <c:noMultiLvlLbl val="0"/>
      </c:catAx>
      <c:valAx>
        <c:axId val="62585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7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527513"/>
        <c:axId val="49580976"/>
      </c:barChart>
      <c:catAx>
        <c:axId val="13527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0976"/>
        <c:auto val="1"/>
        <c:lblAlgn val="ctr"/>
        <c:lblOffset val="100"/>
        <c:noMultiLvlLbl val="0"/>
      </c:catAx>
      <c:valAx>
        <c:axId val="49580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7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