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0580"/>
        <c:axId val="90506413"/>
      </c:barChart>
      <c:catAx>
        <c:axId val="301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6413"/>
        <c:auto val="1"/>
        <c:lblAlgn val="ctr"/>
        <c:lblOffset val="100"/>
        <c:noMultiLvlLbl val="0"/>
      </c:catAx>
      <c:valAx>
        <c:axId val="9050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785656"/>
        <c:axId val="20928005"/>
      </c:barChart>
      <c:catAx>
        <c:axId val="5878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8005"/>
        <c:auto val="1"/>
        <c:lblAlgn val="ctr"/>
        <c:lblOffset val="100"/>
        <c:noMultiLvlLbl val="0"/>
      </c:catAx>
      <c:valAx>
        <c:axId val="2092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86129"/>
        <c:axId val="88338529"/>
      </c:barChart>
      <c:catAx>
        <c:axId val="1086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8529"/>
        <c:auto val="1"/>
        <c:lblAlgn val="ctr"/>
        <c:lblOffset val="100"/>
        <c:noMultiLvlLbl val="0"/>
      </c:catAx>
      <c:valAx>
        <c:axId val="8833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717473"/>
        <c:axId val="80811348"/>
      </c:barChart>
      <c:catAx>
        <c:axId val="9371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1348"/>
        <c:auto val="1"/>
        <c:lblAlgn val="ctr"/>
        <c:lblOffset val="100"/>
        <c:noMultiLvlLbl val="0"/>
      </c:catAx>
      <c:valAx>
        <c:axId val="8081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985780"/>
        <c:axId val="66869359"/>
      </c:barChart>
      <c:catAx>
        <c:axId val="1598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9359"/>
        <c:auto val="1"/>
        <c:lblAlgn val="ctr"/>
        <c:lblOffset val="100"/>
        <c:noMultiLvlLbl val="0"/>
      </c:catAx>
      <c:valAx>
        <c:axId val="6686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301538"/>
        <c:axId val="31108019"/>
      </c:barChart>
      <c:catAx>
        <c:axId val="5430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8019"/>
        <c:auto val="1"/>
        <c:lblAlgn val="ctr"/>
        <c:lblOffset val="100"/>
        <c:noMultiLvlLbl val="0"/>
      </c:catAx>
      <c:valAx>
        <c:axId val="3110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29739"/>
        <c:axId val="64042252"/>
      </c:barChart>
      <c:catAx>
        <c:axId val="4242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2252"/>
        <c:auto val="1"/>
        <c:lblAlgn val="ctr"/>
        <c:lblOffset val="100"/>
        <c:noMultiLvlLbl val="0"/>
      </c:catAx>
      <c:valAx>
        <c:axId val="6404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069116"/>
        <c:axId val="44167740"/>
      </c:barChart>
      <c:catAx>
        <c:axId val="2406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7740"/>
        <c:auto val="1"/>
        <c:lblAlgn val="ctr"/>
        <c:lblOffset val="100"/>
        <c:noMultiLvlLbl val="0"/>
      </c:catAx>
      <c:valAx>
        <c:axId val="4416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529123"/>
        <c:axId val="4458210"/>
      </c:barChart>
      <c:catAx>
        <c:axId val="5352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210"/>
        <c:auto val="1"/>
        <c:lblAlgn val="ctr"/>
        <c:lblOffset val="100"/>
        <c:noMultiLvlLbl val="0"/>
      </c:catAx>
      <c:valAx>
        <c:axId val="445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129998"/>
        <c:axId val="35553747"/>
      </c:barChart>
      <c:catAx>
        <c:axId val="6512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3747"/>
        <c:auto val="1"/>
        <c:lblAlgn val="ctr"/>
        <c:lblOffset val="100"/>
        <c:noMultiLvlLbl val="0"/>
      </c:catAx>
      <c:valAx>
        <c:axId val="3555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238338"/>
        <c:axId val="69155483"/>
      </c:barChart>
      <c:catAx>
        <c:axId val="1023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5483"/>
        <c:auto val="1"/>
        <c:lblAlgn val="ctr"/>
        <c:lblOffset val="100"/>
        <c:noMultiLvlLbl val="0"/>
      </c:catAx>
      <c:valAx>
        <c:axId val="6915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6063"/>
        <c:axId val="57151360"/>
      </c:barChart>
      <c:catAx>
        <c:axId val="994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1360"/>
        <c:auto val="1"/>
        <c:lblAlgn val="ctr"/>
        <c:lblOffset val="100"/>
        <c:noMultiLvlLbl val="0"/>
      </c:catAx>
      <c:valAx>
        <c:axId val="5715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608708"/>
        <c:axId val="63617678"/>
      </c:barChart>
      <c:catAx>
        <c:axId val="3760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7678"/>
        <c:auto val="1"/>
        <c:lblAlgn val="ctr"/>
        <c:lblOffset val="100"/>
        <c:noMultiLvlLbl val="0"/>
      </c:catAx>
      <c:valAx>
        <c:axId val="6361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672011"/>
        <c:axId val="81975133"/>
      </c:barChart>
      <c:catAx>
        <c:axId val="9967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5133"/>
        <c:auto val="1"/>
        <c:lblAlgn val="ctr"/>
        <c:lblOffset val="100"/>
        <c:noMultiLvlLbl val="0"/>
      </c:catAx>
      <c:valAx>
        <c:axId val="8197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874605"/>
        <c:axId val="12217381"/>
      </c:barChart>
      <c:catAx>
        <c:axId val="3087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7381"/>
        <c:auto val="1"/>
        <c:lblAlgn val="ctr"/>
        <c:lblOffset val="100"/>
        <c:noMultiLvlLbl val="0"/>
      </c:catAx>
      <c:valAx>
        <c:axId val="1221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461452"/>
        <c:axId val="10996416"/>
      </c:barChart>
      <c:catAx>
        <c:axId val="7246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6416"/>
        <c:auto val="1"/>
        <c:lblAlgn val="ctr"/>
        <c:lblOffset val="100"/>
        <c:noMultiLvlLbl val="0"/>
      </c:catAx>
      <c:valAx>
        <c:axId val="1099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100211"/>
        <c:axId val="88936985"/>
      </c:barChart>
      <c:catAx>
        <c:axId val="2710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6985"/>
        <c:auto val="1"/>
        <c:lblAlgn val="ctr"/>
        <c:lblOffset val="100"/>
        <c:noMultiLvlLbl val="0"/>
      </c:catAx>
      <c:valAx>
        <c:axId val="8893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584079"/>
        <c:axId val="70700030"/>
      </c:barChart>
      <c:catAx>
        <c:axId val="8158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0030"/>
        <c:auto val="1"/>
        <c:lblAlgn val="ctr"/>
        <c:lblOffset val="100"/>
        <c:noMultiLvlLbl val="0"/>
      </c:catAx>
      <c:valAx>
        <c:axId val="7070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