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0514"/>
        <c:axId val="1211181"/>
      </c:scatterChart>
      <c:valAx>
        <c:axId val="9265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81"/>
        <c:crossesAt val="0"/>
        <c:crossBetween val="midCat"/>
      </c:valAx>
      <c:valAx>
        <c:axId val="121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2063"/>
        <c:axId val="77548441"/>
      </c:scatterChart>
      <c:valAx>
        <c:axId val="5258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41"/>
        <c:crossesAt val="0"/>
        <c:crossBetween val="midCat"/>
      </c:valAx>
      <c:valAx>
        <c:axId val="7754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305"/>
        <c:axId val="86480507"/>
      </c:scatterChart>
      <c:valAx>
        <c:axId val="121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07"/>
        <c:crossesAt val="0"/>
        <c:crossBetween val="midCat"/>
      </c:valAx>
      <c:valAx>
        <c:axId val="8648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5321"/>
        <c:axId val="34996072"/>
      </c:scatterChart>
      <c:valAx>
        <c:axId val="8073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072"/>
        <c:crossesAt val="0"/>
        <c:crossBetween val="midCat"/>
      </c:valAx>
      <c:valAx>
        <c:axId val="3499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