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90944"/>
        <c:axId val="12816195"/>
      </c:barChart>
      <c:catAx>
        <c:axId val="9489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195"/>
        <c:auto val="1"/>
        <c:lblAlgn val="ctr"/>
        <c:lblOffset val="100"/>
        <c:noMultiLvlLbl val="0"/>
      </c:catAx>
      <c:valAx>
        <c:axId val="1281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68071"/>
        <c:axId val="53924471"/>
      </c:barChart>
      <c:catAx>
        <c:axId val="2956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471"/>
        <c:auto val="1"/>
        <c:lblAlgn val="ctr"/>
        <c:lblOffset val="100"/>
        <c:noMultiLvlLbl val="0"/>
      </c:catAx>
      <c:valAx>
        <c:axId val="5392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07468"/>
        <c:axId val="68097015"/>
      </c:barChart>
      <c:catAx>
        <c:axId val="5030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015"/>
        <c:auto val="1"/>
        <c:lblAlgn val="ctr"/>
        <c:lblOffset val="100"/>
        <c:noMultiLvlLbl val="0"/>
      </c:catAx>
      <c:valAx>
        <c:axId val="6809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04707"/>
        <c:axId val="440468"/>
      </c:barChart>
      <c:catAx>
        <c:axId val="6490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8"/>
        <c:auto val="1"/>
        <c:lblAlgn val="ctr"/>
        <c:lblOffset val="100"/>
        <c:noMultiLvlLbl val="0"/>
      </c:catAx>
      <c:valAx>
        <c:axId val="44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93087"/>
        <c:axId val="1503975"/>
      </c:barChart>
      <c:catAx>
        <c:axId val="5829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75"/>
        <c:auto val="1"/>
        <c:lblAlgn val="ctr"/>
        <c:lblOffset val="100"/>
        <c:noMultiLvlLbl val="0"/>
      </c:catAx>
      <c:valAx>
        <c:axId val="150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33296"/>
        <c:axId val="1729161"/>
      </c:barChart>
      <c:catAx>
        <c:axId val="4693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61"/>
        <c:auto val="1"/>
        <c:lblAlgn val="ctr"/>
        <c:lblOffset val="100"/>
        <c:noMultiLvlLbl val="0"/>
      </c:catAx>
      <c:valAx>
        <c:axId val="172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01625"/>
        <c:axId val="72201536"/>
      </c:barChart>
      <c:catAx>
        <c:axId val="7200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536"/>
        <c:auto val="1"/>
        <c:lblAlgn val="ctr"/>
        <c:lblOffset val="100"/>
        <c:noMultiLvlLbl val="0"/>
      </c:catAx>
      <c:valAx>
        <c:axId val="7220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80241"/>
        <c:axId val="82637026"/>
      </c:barChart>
      <c:catAx>
        <c:axId val="5428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026"/>
        <c:auto val="1"/>
        <c:lblAlgn val="ctr"/>
        <c:lblOffset val="100"/>
        <c:noMultiLvlLbl val="0"/>
      </c:catAx>
      <c:valAx>
        <c:axId val="8263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24485"/>
        <c:axId val="47853491"/>
      </c:barChart>
      <c:catAx>
        <c:axId val="4342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491"/>
        <c:auto val="1"/>
        <c:lblAlgn val="ctr"/>
        <c:lblOffset val="100"/>
        <c:noMultiLvlLbl val="0"/>
      </c:catAx>
      <c:valAx>
        <c:axId val="4785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00298"/>
        <c:axId val="18208288"/>
      </c:barChart>
      <c:catAx>
        <c:axId val="2110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288"/>
        <c:auto val="1"/>
        <c:lblAlgn val="ctr"/>
        <c:lblOffset val="100"/>
        <c:noMultiLvlLbl val="0"/>
      </c:catAx>
      <c:valAx>
        <c:axId val="1820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23241"/>
        <c:axId val="45345682"/>
      </c:barChart>
      <c:catAx>
        <c:axId val="5112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682"/>
        <c:auto val="1"/>
        <c:lblAlgn val="ctr"/>
        <c:lblOffset val="100"/>
        <c:noMultiLvlLbl val="0"/>
      </c:catAx>
      <c:valAx>
        <c:axId val="4534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15768"/>
        <c:axId val="98530224"/>
      </c:barChart>
      <c:catAx>
        <c:axId val="5391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224"/>
        <c:auto val="1"/>
        <c:lblAlgn val="ctr"/>
        <c:lblOffset val="100"/>
        <c:noMultiLvlLbl val="0"/>
      </c:catAx>
      <c:valAx>
        <c:axId val="9853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03615"/>
        <c:axId val="71139086"/>
      </c:barChart>
      <c:catAx>
        <c:axId val="5690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086"/>
        <c:auto val="1"/>
        <c:lblAlgn val="ctr"/>
        <c:lblOffset val="100"/>
        <c:noMultiLvlLbl val="0"/>
      </c:catAx>
      <c:valAx>
        <c:axId val="7113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74562"/>
        <c:axId val="89331706"/>
      </c:barChart>
      <c:catAx>
        <c:axId val="7667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706"/>
        <c:auto val="1"/>
        <c:lblAlgn val="ctr"/>
        <c:lblOffset val="100"/>
        <c:noMultiLvlLbl val="0"/>
      </c:catAx>
      <c:valAx>
        <c:axId val="8933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09421"/>
        <c:axId val="18857951"/>
      </c:barChart>
      <c:catAx>
        <c:axId val="2290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951"/>
        <c:auto val="1"/>
        <c:lblAlgn val="ctr"/>
        <c:lblOffset val="100"/>
        <c:noMultiLvlLbl val="0"/>
      </c:catAx>
      <c:valAx>
        <c:axId val="1885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17418"/>
        <c:axId val="82628041"/>
      </c:barChart>
      <c:catAx>
        <c:axId val="3701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041"/>
        <c:auto val="1"/>
        <c:lblAlgn val="ctr"/>
        <c:lblOffset val="100"/>
        <c:noMultiLvlLbl val="0"/>
      </c:catAx>
      <c:valAx>
        <c:axId val="8262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73757"/>
        <c:axId val="86392164"/>
      </c:barChart>
      <c:catAx>
        <c:axId val="9987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164"/>
        <c:auto val="1"/>
        <c:lblAlgn val="ctr"/>
        <c:lblOffset val="100"/>
        <c:noMultiLvlLbl val="0"/>
      </c:catAx>
      <c:valAx>
        <c:axId val="8639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38670"/>
        <c:axId val="70266956"/>
      </c:barChart>
      <c:catAx>
        <c:axId val="3343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956"/>
        <c:auto val="1"/>
        <c:lblAlgn val="ctr"/>
        <c:lblOffset val="100"/>
        <c:noMultiLvlLbl val="0"/>
      </c:catAx>
      <c:valAx>
        <c:axId val="7026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