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78273"/>
        <c:axId val="82453339"/>
      </c:scatterChart>
      <c:valAx>
        <c:axId val="60878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339"/>
        <c:crossesAt val="0"/>
        <c:crossBetween val="midCat"/>
      </c:valAx>
      <c:valAx>
        <c:axId val="8245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4630"/>
        <c:axId val="72494972"/>
      </c:scatterChart>
      <c:valAx>
        <c:axId val="812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972"/>
        <c:crossesAt val="0"/>
        <c:crossBetween val="midCat"/>
      </c:valAx>
      <c:valAx>
        <c:axId val="7249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1105"/>
        <c:axId val="88552868"/>
      </c:scatterChart>
      <c:valAx>
        <c:axId val="9117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868"/>
        <c:crossesAt val="0"/>
        <c:crossBetween val="midCat"/>
      </c:valAx>
      <c:valAx>
        <c:axId val="8855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0235"/>
        <c:axId val="21563052"/>
      </c:scatterChart>
      <c:valAx>
        <c:axId val="953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52"/>
        <c:crossesAt val="0"/>
        <c:crossBetween val="midCat"/>
      </c:valAx>
      <c:valAx>
        <c:axId val="2156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