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3885"/>
        <c:axId val="5664133"/>
      </c:scatterChart>
      <c:valAx>
        <c:axId val="5105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33"/>
        <c:crossesAt val="0"/>
        <c:crossBetween val="midCat"/>
      </c:valAx>
      <c:valAx>
        <c:axId val="566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60835"/>
        <c:axId val="7303028"/>
      </c:scatterChart>
      <c:valAx>
        <c:axId val="9756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28"/>
        <c:crossesAt val="0"/>
        <c:crossBetween val="midCat"/>
      </c:valAx>
      <c:valAx>
        <c:axId val="730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7594"/>
        <c:axId val="44757448"/>
      </c:scatterChart>
      <c:valAx>
        <c:axId val="5839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48"/>
        <c:crossesAt val="0"/>
        <c:crossBetween val="midCat"/>
      </c:valAx>
      <c:valAx>
        <c:axId val="4475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225"/>
        <c:axId val="76049649"/>
      </c:scatterChart>
      <c:valAx>
        <c:axId val="799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649"/>
        <c:crossesAt val="0"/>
        <c:crossBetween val="midCat"/>
      </c:valAx>
      <c:valAx>
        <c:axId val="7604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