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02683"/>
        <c:axId val="83262819"/>
      </c:barChart>
      <c:catAx>
        <c:axId val="982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19"/>
        <c:auto val="1"/>
        <c:lblAlgn val="ctr"/>
        <c:lblOffset val="100"/>
        <c:noMultiLvlLbl val="0"/>
      </c:catAx>
      <c:valAx>
        <c:axId val="832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94058"/>
        <c:axId val="81245982"/>
      </c:barChart>
      <c:catAx>
        <c:axId val="9479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982"/>
        <c:auto val="1"/>
        <c:lblAlgn val="ctr"/>
        <c:lblOffset val="100"/>
        <c:noMultiLvlLbl val="0"/>
      </c:catAx>
      <c:valAx>
        <c:axId val="812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2997"/>
        <c:axId val="22152173"/>
      </c:barChart>
      <c:catAx>
        <c:axId val="933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173"/>
        <c:auto val="1"/>
        <c:lblAlgn val="ctr"/>
        <c:lblOffset val="100"/>
        <c:noMultiLvlLbl val="0"/>
      </c:catAx>
      <c:valAx>
        <c:axId val="221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93462"/>
        <c:axId val="61529595"/>
      </c:barChart>
      <c:catAx>
        <c:axId val="743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595"/>
        <c:auto val="1"/>
        <c:lblAlgn val="ctr"/>
        <c:lblOffset val="100"/>
        <c:noMultiLvlLbl val="0"/>
      </c:catAx>
      <c:valAx>
        <c:axId val="615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49613"/>
        <c:axId val="54764884"/>
      </c:barChart>
      <c:catAx>
        <c:axId val="204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884"/>
        <c:auto val="1"/>
        <c:lblAlgn val="ctr"/>
        <c:lblOffset val="100"/>
        <c:noMultiLvlLbl val="0"/>
      </c:catAx>
      <c:valAx>
        <c:axId val="547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6453"/>
        <c:axId val="87495565"/>
      </c:barChart>
      <c:catAx>
        <c:axId val="618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565"/>
        <c:auto val="1"/>
        <c:lblAlgn val="ctr"/>
        <c:lblOffset val="100"/>
        <c:noMultiLvlLbl val="0"/>
      </c:catAx>
      <c:valAx>
        <c:axId val="874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533"/>
        <c:axId val="83260653"/>
      </c:barChart>
      <c:catAx>
        <c:axId val="84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653"/>
        <c:auto val="1"/>
        <c:lblAlgn val="ctr"/>
        <c:lblOffset val="100"/>
        <c:noMultiLvlLbl val="0"/>
      </c:catAx>
      <c:valAx>
        <c:axId val="832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01463"/>
        <c:axId val="94742936"/>
      </c:barChart>
      <c:catAx>
        <c:axId val="947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936"/>
        <c:auto val="1"/>
        <c:lblAlgn val="ctr"/>
        <c:lblOffset val="100"/>
        <c:noMultiLvlLbl val="0"/>
      </c:catAx>
      <c:valAx>
        <c:axId val="947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26918"/>
        <c:axId val="54921647"/>
      </c:barChart>
      <c:catAx>
        <c:axId val="127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647"/>
        <c:auto val="1"/>
        <c:lblAlgn val="ctr"/>
        <c:lblOffset val="100"/>
        <c:noMultiLvlLbl val="0"/>
      </c:catAx>
      <c:valAx>
        <c:axId val="549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91733"/>
        <c:axId val="82953296"/>
      </c:barChart>
      <c:catAx>
        <c:axId val="654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296"/>
        <c:auto val="1"/>
        <c:lblAlgn val="ctr"/>
        <c:lblOffset val="100"/>
        <c:noMultiLvlLbl val="0"/>
      </c:catAx>
      <c:valAx>
        <c:axId val="829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96710"/>
        <c:axId val="35885984"/>
      </c:barChart>
      <c:catAx>
        <c:axId val="665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984"/>
        <c:auto val="1"/>
        <c:lblAlgn val="ctr"/>
        <c:lblOffset val="100"/>
        <c:noMultiLvlLbl val="0"/>
      </c:catAx>
      <c:valAx>
        <c:axId val="358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0643"/>
        <c:axId val="67415969"/>
      </c:barChart>
      <c:catAx>
        <c:axId val="791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969"/>
        <c:auto val="1"/>
        <c:lblAlgn val="ctr"/>
        <c:lblOffset val="100"/>
        <c:noMultiLvlLbl val="0"/>
      </c:catAx>
      <c:valAx>
        <c:axId val="674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27323"/>
        <c:axId val="41433993"/>
      </c:barChart>
      <c:catAx>
        <c:axId val="496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993"/>
        <c:auto val="1"/>
        <c:lblAlgn val="ctr"/>
        <c:lblOffset val="100"/>
        <c:noMultiLvlLbl val="0"/>
      </c:catAx>
      <c:valAx>
        <c:axId val="414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90992"/>
        <c:axId val="87493914"/>
      </c:barChart>
      <c:catAx>
        <c:axId val="1909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914"/>
        <c:auto val="1"/>
        <c:lblAlgn val="ctr"/>
        <c:lblOffset val="100"/>
        <c:noMultiLvlLbl val="0"/>
      </c:catAx>
      <c:valAx>
        <c:axId val="874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98156"/>
        <c:axId val="46186074"/>
      </c:barChart>
      <c:catAx>
        <c:axId val="818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74"/>
        <c:auto val="1"/>
        <c:lblAlgn val="ctr"/>
        <c:lblOffset val="100"/>
        <c:noMultiLvlLbl val="0"/>
      </c:catAx>
      <c:valAx>
        <c:axId val="461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1228"/>
        <c:axId val="8923454"/>
      </c:barChart>
      <c:catAx>
        <c:axId val="83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54"/>
        <c:auto val="1"/>
        <c:lblAlgn val="ctr"/>
        <c:lblOffset val="100"/>
        <c:noMultiLvlLbl val="0"/>
      </c:catAx>
      <c:valAx>
        <c:axId val="89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78053"/>
        <c:axId val="13140897"/>
      </c:barChart>
      <c:catAx>
        <c:axId val="837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897"/>
        <c:auto val="1"/>
        <c:lblAlgn val="ctr"/>
        <c:lblOffset val="100"/>
        <c:noMultiLvlLbl val="0"/>
      </c:catAx>
      <c:valAx>
        <c:axId val="131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54083"/>
        <c:axId val="30711401"/>
      </c:barChart>
      <c:catAx>
        <c:axId val="2815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401"/>
        <c:auto val="1"/>
        <c:lblAlgn val="ctr"/>
        <c:lblOffset val="100"/>
        <c:noMultiLvlLbl val="0"/>
      </c:catAx>
      <c:valAx>
        <c:axId val="307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