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07900"/>
        <c:axId val="79927667"/>
      </c:barChart>
      <c:catAx>
        <c:axId val="5430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667"/>
        <c:auto val="1"/>
        <c:lblAlgn val="ctr"/>
        <c:lblOffset val="100"/>
        <c:noMultiLvlLbl val="0"/>
      </c:catAx>
      <c:valAx>
        <c:axId val="7992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26531"/>
        <c:axId val="94969899"/>
      </c:barChart>
      <c:catAx>
        <c:axId val="4292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899"/>
        <c:auto val="1"/>
        <c:lblAlgn val="ctr"/>
        <c:lblOffset val="100"/>
        <c:noMultiLvlLbl val="0"/>
      </c:catAx>
      <c:valAx>
        <c:axId val="9496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04214"/>
        <c:axId val="60390305"/>
      </c:barChart>
      <c:catAx>
        <c:axId val="1760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0305"/>
        <c:auto val="1"/>
        <c:lblAlgn val="ctr"/>
        <c:lblOffset val="100"/>
        <c:noMultiLvlLbl val="0"/>
      </c:catAx>
      <c:valAx>
        <c:axId val="6039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34550"/>
        <c:axId val="55265959"/>
      </c:barChart>
      <c:catAx>
        <c:axId val="9393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959"/>
        <c:auto val="1"/>
        <c:lblAlgn val="ctr"/>
        <c:lblOffset val="100"/>
        <c:noMultiLvlLbl val="0"/>
      </c:catAx>
      <c:valAx>
        <c:axId val="5526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51621"/>
        <c:axId val="62742519"/>
      </c:barChart>
      <c:catAx>
        <c:axId val="7295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519"/>
        <c:auto val="1"/>
        <c:lblAlgn val="ctr"/>
        <c:lblOffset val="100"/>
        <c:noMultiLvlLbl val="0"/>
      </c:catAx>
      <c:valAx>
        <c:axId val="6274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26404"/>
        <c:axId val="27351420"/>
      </c:barChart>
      <c:catAx>
        <c:axId val="9122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420"/>
        <c:auto val="1"/>
        <c:lblAlgn val="ctr"/>
        <c:lblOffset val="100"/>
        <c:noMultiLvlLbl val="0"/>
      </c:catAx>
      <c:valAx>
        <c:axId val="2735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72620"/>
        <c:axId val="78464849"/>
      </c:barChart>
      <c:catAx>
        <c:axId val="2847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849"/>
        <c:auto val="1"/>
        <c:lblAlgn val="ctr"/>
        <c:lblOffset val="100"/>
        <c:noMultiLvlLbl val="0"/>
      </c:catAx>
      <c:valAx>
        <c:axId val="7846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69919"/>
        <c:axId val="33947620"/>
      </c:barChart>
      <c:catAx>
        <c:axId val="1436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620"/>
        <c:auto val="1"/>
        <c:lblAlgn val="ctr"/>
        <c:lblOffset val="100"/>
        <c:noMultiLvlLbl val="0"/>
      </c:catAx>
      <c:valAx>
        <c:axId val="3394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56330"/>
        <c:axId val="96905001"/>
      </c:barChart>
      <c:catAx>
        <c:axId val="8845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001"/>
        <c:auto val="1"/>
        <c:lblAlgn val="ctr"/>
        <c:lblOffset val="100"/>
        <c:noMultiLvlLbl val="0"/>
      </c:catAx>
      <c:valAx>
        <c:axId val="9690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94877"/>
        <c:axId val="2731726"/>
      </c:barChart>
      <c:catAx>
        <c:axId val="9959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26"/>
        <c:auto val="1"/>
        <c:lblAlgn val="ctr"/>
        <c:lblOffset val="100"/>
        <c:noMultiLvlLbl val="0"/>
      </c:catAx>
      <c:valAx>
        <c:axId val="273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73720"/>
        <c:axId val="45314985"/>
      </c:barChart>
      <c:catAx>
        <c:axId val="5757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985"/>
        <c:auto val="1"/>
        <c:lblAlgn val="ctr"/>
        <c:lblOffset val="100"/>
        <c:noMultiLvlLbl val="0"/>
      </c:catAx>
      <c:valAx>
        <c:axId val="4531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93404"/>
        <c:axId val="71939109"/>
      </c:barChart>
      <c:catAx>
        <c:axId val="9189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109"/>
        <c:auto val="1"/>
        <c:lblAlgn val="ctr"/>
        <c:lblOffset val="100"/>
        <c:noMultiLvlLbl val="0"/>
      </c:catAx>
      <c:valAx>
        <c:axId val="7193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43103"/>
        <c:axId val="24599122"/>
      </c:barChart>
      <c:catAx>
        <c:axId val="2174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122"/>
        <c:auto val="1"/>
        <c:lblAlgn val="ctr"/>
        <c:lblOffset val="100"/>
        <c:noMultiLvlLbl val="0"/>
      </c:catAx>
      <c:valAx>
        <c:axId val="2459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05625"/>
        <c:axId val="74397140"/>
      </c:barChart>
      <c:catAx>
        <c:axId val="9460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140"/>
        <c:auto val="1"/>
        <c:lblAlgn val="ctr"/>
        <c:lblOffset val="100"/>
        <c:noMultiLvlLbl val="0"/>
      </c:catAx>
      <c:valAx>
        <c:axId val="7439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93341"/>
        <c:axId val="79803044"/>
      </c:barChart>
      <c:catAx>
        <c:axId val="3449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044"/>
        <c:auto val="1"/>
        <c:lblAlgn val="ctr"/>
        <c:lblOffset val="100"/>
        <c:noMultiLvlLbl val="0"/>
      </c:catAx>
      <c:valAx>
        <c:axId val="7980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49951"/>
        <c:axId val="26330162"/>
      </c:barChart>
      <c:catAx>
        <c:axId val="3554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162"/>
        <c:auto val="1"/>
        <c:lblAlgn val="ctr"/>
        <c:lblOffset val="100"/>
        <c:noMultiLvlLbl val="0"/>
      </c:catAx>
      <c:valAx>
        <c:axId val="2633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41868"/>
        <c:axId val="65755032"/>
      </c:barChart>
      <c:catAx>
        <c:axId val="2024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5032"/>
        <c:auto val="1"/>
        <c:lblAlgn val="ctr"/>
        <c:lblOffset val="100"/>
        <c:noMultiLvlLbl val="0"/>
      </c:catAx>
      <c:valAx>
        <c:axId val="6575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08706"/>
        <c:axId val="98359991"/>
      </c:barChart>
      <c:catAx>
        <c:axId val="5920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991"/>
        <c:auto val="1"/>
        <c:lblAlgn val="ctr"/>
        <c:lblOffset val="100"/>
        <c:noMultiLvlLbl val="0"/>
      </c:catAx>
      <c:valAx>
        <c:axId val="9835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