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59062"/>
        <c:axId val="87694558"/>
      </c:scatterChart>
      <c:valAx>
        <c:axId val="2855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558"/>
        <c:crossesAt val="0"/>
        <c:crossBetween val="midCat"/>
      </c:valAx>
      <c:valAx>
        <c:axId val="8769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4269"/>
        <c:axId val="56443361"/>
      </c:scatterChart>
      <c:valAx>
        <c:axId val="5732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361"/>
        <c:crossesAt val="0"/>
        <c:crossBetween val="midCat"/>
      </c:valAx>
      <c:valAx>
        <c:axId val="5644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43241"/>
        <c:axId val="5069998"/>
      </c:scatterChart>
      <c:valAx>
        <c:axId val="7444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98"/>
        <c:crossesAt val="0"/>
        <c:crossBetween val="midCat"/>
      </c:valAx>
      <c:valAx>
        <c:axId val="506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91085"/>
        <c:axId val="16277284"/>
      </c:scatterChart>
      <c:valAx>
        <c:axId val="6689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284"/>
        <c:crossesAt val="0"/>
        <c:crossBetween val="midCat"/>
      </c:valAx>
      <c:valAx>
        <c:axId val="1627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