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855"/>
        <c:axId val="82157686"/>
      </c:scatterChart>
      <c:valAx>
        <c:axId val="732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686"/>
        <c:crossesAt val="0"/>
        <c:crossBetween val="midCat"/>
      </c:valAx>
      <c:valAx>
        <c:axId val="8215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4406"/>
        <c:axId val="78460765"/>
      </c:scatterChart>
      <c:valAx>
        <c:axId val="633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765"/>
        <c:crossesAt val="0"/>
        <c:crossBetween val="midCat"/>
      </c:valAx>
      <c:valAx>
        <c:axId val="7846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69965"/>
        <c:axId val="22485685"/>
      </c:scatterChart>
      <c:valAx>
        <c:axId val="9186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685"/>
        <c:crossesAt val="0"/>
        <c:crossBetween val="midCat"/>
      </c:valAx>
      <c:valAx>
        <c:axId val="2248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3791"/>
        <c:axId val="76101321"/>
      </c:scatterChart>
      <c:valAx>
        <c:axId val="6850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321"/>
        <c:crossesAt val="0"/>
        <c:crossBetween val="midCat"/>
      </c:valAx>
      <c:valAx>
        <c:axId val="7610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