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4143"/>
        <c:axId val="79260488"/>
      </c:barChart>
      <c:catAx>
        <c:axId val="764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88"/>
        <c:auto val="1"/>
        <c:lblAlgn val="ctr"/>
        <c:lblOffset val="100"/>
        <c:noMultiLvlLbl val="0"/>
      </c:catAx>
      <c:valAx>
        <c:axId val="792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59365"/>
        <c:axId val="57517668"/>
      </c:barChart>
      <c:catAx>
        <c:axId val="902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668"/>
        <c:auto val="1"/>
        <c:lblAlgn val="ctr"/>
        <c:lblOffset val="100"/>
        <c:noMultiLvlLbl val="0"/>
      </c:catAx>
      <c:valAx>
        <c:axId val="575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39461"/>
        <c:axId val="11198463"/>
      </c:barChart>
      <c:catAx>
        <c:axId val="916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463"/>
        <c:auto val="1"/>
        <c:lblAlgn val="ctr"/>
        <c:lblOffset val="100"/>
        <c:noMultiLvlLbl val="0"/>
      </c:catAx>
      <c:valAx>
        <c:axId val="111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18592"/>
        <c:axId val="32138541"/>
      </c:barChart>
      <c:catAx>
        <c:axId val="966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41"/>
        <c:auto val="1"/>
        <c:lblAlgn val="ctr"/>
        <c:lblOffset val="100"/>
        <c:noMultiLvlLbl val="0"/>
      </c:catAx>
      <c:valAx>
        <c:axId val="321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0773"/>
        <c:axId val="22299049"/>
      </c:barChart>
      <c:catAx>
        <c:axId val="417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049"/>
        <c:auto val="1"/>
        <c:lblAlgn val="ctr"/>
        <c:lblOffset val="100"/>
        <c:noMultiLvlLbl val="0"/>
      </c:catAx>
      <c:valAx>
        <c:axId val="222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5374"/>
        <c:axId val="59833101"/>
      </c:barChart>
      <c:catAx>
        <c:axId val="519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101"/>
        <c:auto val="1"/>
        <c:lblAlgn val="ctr"/>
        <c:lblOffset val="100"/>
        <c:noMultiLvlLbl val="0"/>
      </c:catAx>
      <c:valAx>
        <c:axId val="598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7155"/>
        <c:axId val="98326010"/>
      </c:barChart>
      <c:catAx>
        <c:axId val="188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10"/>
        <c:auto val="1"/>
        <c:lblAlgn val="ctr"/>
        <c:lblOffset val="100"/>
        <c:noMultiLvlLbl val="0"/>
      </c:catAx>
      <c:valAx>
        <c:axId val="983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38492"/>
        <c:axId val="10474461"/>
      </c:barChart>
      <c:catAx>
        <c:axId val="476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61"/>
        <c:auto val="1"/>
        <c:lblAlgn val="ctr"/>
        <c:lblOffset val="100"/>
        <c:noMultiLvlLbl val="0"/>
      </c:catAx>
      <c:valAx>
        <c:axId val="104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4969"/>
        <c:axId val="97183147"/>
      </c:barChart>
      <c:catAx>
        <c:axId val="419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147"/>
        <c:auto val="1"/>
        <c:lblAlgn val="ctr"/>
        <c:lblOffset val="100"/>
        <c:noMultiLvlLbl val="0"/>
      </c:catAx>
      <c:valAx>
        <c:axId val="971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7892"/>
        <c:axId val="32477989"/>
      </c:barChart>
      <c:catAx>
        <c:axId val="7481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89"/>
        <c:auto val="1"/>
        <c:lblAlgn val="ctr"/>
        <c:lblOffset val="100"/>
        <c:noMultiLvlLbl val="0"/>
      </c:catAx>
      <c:valAx>
        <c:axId val="32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20"/>
        <c:axId val="22129631"/>
      </c:barChart>
      <c:catAx>
        <c:axId val="4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631"/>
        <c:auto val="1"/>
        <c:lblAlgn val="ctr"/>
        <c:lblOffset val="100"/>
        <c:noMultiLvlLbl val="0"/>
      </c:catAx>
      <c:valAx>
        <c:axId val="221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8216"/>
        <c:axId val="23515098"/>
      </c:barChart>
      <c:catAx>
        <c:axId val="762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98"/>
        <c:auto val="1"/>
        <c:lblAlgn val="ctr"/>
        <c:lblOffset val="100"/>
        <c:noMultiLvlLbl val="0"/>
      </c:catAx>
      <c:valAx>
        <c:axId val="235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7958"/>
        <c:axId val="8538825"/>
      </c:barChart>
      <c:catAx>
        <c:axId val="225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5"/>
        <c:auto val="1"/>
        <c:lblAlgn val="ctr"/>
        <c:lblOffset val="100"/>
        <c:noMultiLvlLbl val="0"/>
      </c:catAx>
      <c:valAx>
        <c:axId val="85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4702"/>
        <c:axId val="94261513"/>
      </c:barChart>
      <c:catAx>
        <c:axId val="586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13"/>
        <c:auto val="1"/>
        <c:lblAlgn val="ctr"/>
        <c:lblOffset val="100"/>
        <c:noMultiLvlLbl val="0"/>
      </c:catAx>
      <c:valAx>
        <c:axId val="942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8690"/>
        <c:axId val="338564"/>
      </c:barChart>
      <c:catAx>
        <c:axId val="479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"/>
        <c:auto val="1"/>
        <c:lblAlgn val="ctr"/>
        <c:lblOffset val="100"/>
        <c:noMultiLvlLbl val="0"/>
      </c:catAx>
      <c:valAx>
        <c:axId val="3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86868"/>
        <c:axId val="21021810"/>
      </c:barChart>
      <c:catAx>
        <c:axId val="697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10"/>
        <c:auto val="1"/>
        <c:lblAlgn val="ctr"/>
        <c:lblOffset val="100"/>
        <c:noMultiLvlLbl val="0"/>
      </c:catAx>
      <c:valAx>
        <c:axId val="210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4733"/>
        <c:axId val="77330099"/>
      </c:barChart>
      <c:catAx>
        <c:axId val="566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099"/>
        <c:auto val="1"/>
        <c:lblAlgn val="ctr"/>
        <c:lblOffset val="100"/>
        <c:noMultiLvlLbl val="0"/>
      </c:catAx>
      <c:valAx>
        <c:axId val="773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114"/>
        <c:axId val="3027498"/>
      </c:barChart>
      <c:catAx>
        <c:axId val="12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8"/>
        <c:auto val="1"/>
        <c:lblAlgn val="ctr"/>
        <c:lblOffset val="100"/>
        <c:noMultiLvlLbl val="0"/>
      </c:catAx>
      <c:valAx>
        <c:axId val="30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