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94469"/>
        <c:axId val="20629797"/>
      </c:barChart>
      <c:catAx>
        <c:axId val="475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797"/>
        <c:auto val="1"/>
        <c:lblAlgn val="ctr"/>
        <c:lblOffset val="100"/>
        <c:noMultiLvlLbl val="0"/>
      </c:catAx>
      <c:valAx>
        <c:axId val="206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4269"/>
        <c:axId val="32557602"/>
      </c:barChart>
      <c:catAx>
        <c:axId val="319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02"/>
        <c:auto val="1"/>
        <c:lblAlgn val="ctr"/>
        <c:lblOffset val="100"/>
        <c:noMultiLvlLbl val="0"/>
      </c:catAx>
      <c:valAx>
        <c:axId val="325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1258"/>
        <c:axId val="54333102"/>
      </c:barChart>
      <c:catAx>
        <c:axId val="904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02"/>
        <c:auto val="1"/>
        <c:lblAlgn val="ctr"/>
        <c:lblOffset val="100"/>
        <c:noMultiLvlLbl val="0"/>
      </c:catAx>
      <c:valAx>
        <c:axId val="543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68453"/>
        <c:axId val="4362669"/>
      </c:barChart>
      <c:catAx>
        <c:axId val="7256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69"/>
        <c:auto val="1"/>
        <c:lblAlgn val="ctr"/>
        <c:lblOffset val="100"/>
        <c:noMultiLvlLbl val="0"/>
      </c:catAx>
      <c:valAx>
        <c:axId val="43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71523"/>
        <c:axId val="61066538"/>
      </c:barChart>
      <c:catAx>
        <c:axId val="407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38"/>
        <c:auto val="1"/>
        <c:lblAlgn val="ctr"/>
        <c:lblOffset val="100"/>
        <c:noMultiLvlLbl val="0"/>
      </c:catAx>
      <c:valAx>
        <c:axId val="610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18901"/>
        <c:axId val="21937209"/>
      </c:barChart>
      <c:catAx>
        <c:axId val="313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09"/>
        <c:auto val="1"/>
        <c:lblAlgn val="ctr"/>
        <c:lblOffset val="100"/>
        <c:noMultiLvlLbl val="0"/>
      </c:catAx>
      <c:valAx>
        <c:axId val="219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9866"/>
        <c:axId val="61007414"/>
      </c:barChart>
      <c:catAx>
        <c:axId val="728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414"/>
        <c:auto val="1"/>
        <c:lblAlgn val="ctr"/>
        <c:lblOffset val="100"/>
        <c:noMultiLvlLbl val="0"/>
      </c:catAx>
      <c:valAx>
        <c:axId val="610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55317"/>
        <c:axId val="94771052"/>
      </c:barChart>
      <c:catAx>
        <c:axId val="559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052"/>
        <c:auto val="1"/>
        <c:lblAlgn val="ctr"/>
        <c:lblOffset val="100"/>
        <c:noMultiLvlLbl val="0"/>
      </c:catAx>
      <c:valAx>
        <c:axId val="947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5297"/>
        <c:axId val="47229679"/>
      </c:barChart>
      <c:catAx>
        <c:axId val="823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79"/>
        <c:auto val="1"/>
        <c:lblAlgn val="ctr"/>
        <c:lblOffset val="100"/>
        <c:noMultiLvlLbl val="0"/>
      </c:catAx>
      <c:valAx>
        <c:axId val="472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77889"/>
        <c:axId val="41359079"/>
      </c:barChart>
      <c:catAx>
        <c:axId val="192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79"/>
        <c:auto val="1"/>
        <c:lblAlgn val="ctr"/>
        <c:lblOffset val="100"/>
        <c:noMultiLvlLbl val="0"/>
      </c:catAx>
      <c:valAx>
        <c:axId val="413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84478"/>
        <c:axId val="51379760"/>
      </c:barChart>
      <c:catAx>
        <c:axId val="459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760"/>
        <c:auto val="1"/>
        <c:lblAlgn val="ctr"/>
        <c:lblOffset val="100"/>
        <c:noMultiLvlLbl val="0"/>
      </c:catAx>
      <c:valAx>
        <c:axId val="513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6215"/>
        <c:axId val="32663737"/>
      </c:barChart>
      <c:catAx>
        <c:axId val="958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37"/>
        <c:auto val="1"/>
        <c:lblAlgn val="ctr"/>
        <c:lblOffset val="100"/>
        <c:noMultiLvlLbl val="0"/>
      </c:catAx>
      <c:valAx>
        <c:axId val="326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9425"/>
        <c:axId val="54948824"/>
      </c:barChart>
      <c:catAx>
        <c:axId val="257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824"/>
        <c:auto val="1"/>
        <c:lblAlgn val="ctr"/>
        <c:lblOffset val="100"/>
        <c:noMultiLvlLbl val="0"/>
      </c:catAx>
      <c:valAx>
        <c:axId val="549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05056"/>
        <c:axId val="57012403"/>
      </c:barChart>
      <c:catAx>
        <c:axId val="6060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03"/>
        <c:auto val="1"/>
        <c:lblAlgn val="ctr"/>
        <c:lblOffset val="100"/>
        <c:noMultiLvlLbl val="0"/>
      </c:catAx>
      <c:valAx>
        <c:axId val="570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76293"/>
        <c:axId val="83781235"/>
      </c:barChart>
      <c:catAx>
        <c:axId val="699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235"/>
        <c:auto val="1"/>
        <c:lblAlgn val="ctr"/>
        <c:lblOffset val="100"/>
        <c:noMultiLvlLbl val="0"/>
      </c:catAx>
      <c:valAx>
        <c:axId val="837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68931"/>
        <c:axId val="98592397"/>
      </c:barChart>
      <c:catAx>
        <c:axId val="619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397"/>
        <c:auto val="1"/>
        <c:lblAlgn val="ctr"/>
        <c:lblOffset val="100"/>
        <c:noMultiLvlLbl val="0"/>
      </c:catAx>
      <c:valAx>
        <c:axId val="985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9126"/>
        <c:axId val="38276308"/>
      </c:barChart>
      <c:catAx>
        <c:axId val="107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08"/>
        <c:auto val="1"/>
        <c:lblAlgn val="ctr"/>
        <c:lblOffset val="100"/>
        <c:noMultiLvlLbl val="0"/>
      </c:catAx>
      <c:valAx>
        <c:axId val="382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58349"/>
        <c:axId val="99748802"/>
      </c:barChart>
      <c:catAx>
        <c:axId val="208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02"/>
        <c:auto val="1"/>
        <c:lblAlgn val="ctr"/>
        <c:lblOffset val="100"/>
        <c:noMultiLvlLbl val="0"/>
      </c:catAx>
      <c:valAx>
        <c:axId val="997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