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53661"/>
        <c:axId val="53034380"/>
      </c:scatterChart>
      <c:valAx>
        <c:axId val="59853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380"/>
        <c:crossesAt val="0"/>
        <c:crossBetween val="midCat"/>
      </c:valAx>
      <c:valAx>
        <c:axId val="53034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60226"/>
        <c:axId val="77691358"/>
      </c:scatterChart>
      <c:valAx>
        <c:axId val="79860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358"/>
        <c:crossesAt val="0"/>
        <c:crossBetween val="midCat"/>
      </c:valAx>
      <c:valAx>
        <c:axId val="77691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98856"/>
        <c:axId val="83652566"/>
      </c:scatterChart>
      <c:valAx>
        <c:axId val="12998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566"/>
        <c:crossesAt val="0"/>
        <c:crossBetween val="midCat"/>
      </c:valAx>
      <c:valAx>
        <c:axId val="83652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8502"/>
        <c:axId val="99612278"/>
      </c:scatterChart>
      <c:valAx>
        <c:axId val="1358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278"/>
        <c:crossesAt val="0"/>
        <c:crossBetween val="midCat"/>
      </c:valAx>
      <c:valAx>
        <c:axId val="99612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