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10868"/>
        <c:axId val="39898025"/>
      </c:barChart>
      <c:catAx>
        <c:axId val="627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25"/>
        <c:auto val="1"/>
        <c:lblAlgn val="ctr"/>
        <c:lblOffset val="100"/>
        <c:noMultiLvlLbl val="0"/>
      </c:catAx>
      <c:valAx>
        <c:axId val="398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8740"/>
        <c:axId val="80278727"/>
      </c:barChart>
      <c:catAx>
        <c:axId val="692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727"/>
        <c:auto val="1"/>
        <c:lblAlgn val="ctr"/>
        <c:lblOffset val="100"/>
        <c:noMultiLvlLbl val="0"/>
      </c:catAx>
      <c:valAx>
        <c:axId val="802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43827"/>
        <c:axId val="39110322"/>
      </c:barChart>
      <c:catAx>
        <c:axId val="8734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322"/>
        <c:auto val="1"/>
        <c:lblAlgn val="ctr"/>
        <c:lblOffset val="100"/>
        <c:noMultiLvlLbl val="0"/>
      </c:catAx>
      <c:valAx>
        <c:axId val="391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47117"/>
        <c:axId val="30926300"/>
      </c:barChart>
      <c:catAx>
        <c:axId val="2034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300"/>
        <c:auto val="1"/>
        <c:lblAlgn val="ctr"/>
        <c:lblOffset val="100"/>
        <c:noMultiLvlLbl val="0"/>
      </c:catAx>
      <c:valAx>
        <c:axId val="309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9996"/>
        <c:axId val="71475645"/>
      </c:barChart>
      <c:catAx>
        <c:axId val="1724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645"/>
        <c:auto val="1"/>
        <c:lblAlgn val="ctr"/>
        <c:lblOffset val="100"/>
        <c:noMultiLvlLbl val="0"/>
      </c:catAx>
      <c:valAx>
        <c:axId val="714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03465"/>
        <c:axId val="25997063"/>
      </c:barChart>
      <c:catAx>
        <c:axId val="678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063"/>
        <c:auto val="1"/>
        <c:lblAlgn val="ctr"/>
        <c:lblOffset val="100"/>
        <c:noMultiLvlLbl val="0"/>
      </c:catAx>
      <c:valAx>
        <c:axId val="259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9713"/>
        <c:axId val="57491444"/>
      </c:barChart>
      <c:catAx>
        <c:axId val="504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444"/>
        <c:auto val="1"/>
        <c:lblAlgn val="ctr"/>
        <c:lblOffset val="100"/>
        <c:noMultiLvlLbl val="0"/>
      </c:catAx>
      <c:valAx>
        <c:axId val="574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1768"/>
        <c:axId val="85529106"/>
      </c:barChart>
      <c:catAx>
        <c:axId val="302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106"/>
        <c:auto val="1"/>
        <c:lblAlgn val="ctr"/>
        <c:lblOffset val="100"/>
        <c:noMultiLvlLbl val="0"/>
      </c:catAx>
      <c:valAx>
        <c:axId val="855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70600"/>
        <c:axId val="40867402"/>
      </c:barChart>
      <c:catAx>
        <c:axId val="219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02"/>
        <c:auto val="1"/>
        <c:lblAlgn val="ctr"/>
        <c:lblOffset val="100"/>
        <c:noMultiLvlLbl val="0"/>
      </c:catAx>
      <c:valAx>
        <c:axId val="408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7678"/>
        <c:axId val="37159265"/>
      </c:barChart>
      <c:catAx>
        <c:axId val="465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265"/>
        <c:auto val="1"/>
        <c:lblAlgn val="ctr"/>
        <c:lblOffset val="100"/>
        <c:noMultiLvlLbl val="0"/>
      </c:catAx>
      <c:valAx>
        <c:axId val="371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99653"/>
        <c:axId val="34560855"/>
      </c:barChart>
      <c:catAx>
        <c:axId val="140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55"/>
        <c:auto val="1"/>
        <c:lblAlgn val="ctr"/>
        <c:lblOffset val="100"/>
        <c:noMultiLvlLbl val="0"/>
      </c:catAx>
      <c:valAx>
        <c:axId val="345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3179"/>
        <c:axId val="16476967"/>
      </c:barChart>
      <c:catAx>
        <c:axId val="822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967"/>
        <c:auto val="1"/>
        <c:lblAlgn val="ctr"/>
        <c:lblOffset val="100"/>
        <c:noMultiLvlLbl val="0"/>
      </c:catAx>
      <c:valAx>
        <c:axId val="164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77142"/>
        <c:axId val="4908746"/>
      </c:barChart>
      <c:catAx>
        <c:axId val="777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6"/>
        <c:auto val="1"/>
        <c:lblAlgn val="ctr"/>
        <c:lblOffset val="100"/>
        <c:noMultiLvlLbl val="0"/>
      </c:catAx>
      <c:valAx>
        <c:axId val="49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624"/>
        <c:axId val="45947029"/>
      </c:barChart>
      <c:catAx>
        <c:axId val="729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29"/>
        <c:auto val="1"/>
        <c:lblAlgn val="ctr"/>
        <c:lblOffset val="100"/>
        <c:noMultiLvlLbl val="0"/>
      </c:catAx>
      <c:valAx>
        <c:axId val="459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0025"/>
        <c:axId val="79364839"/>
      </c:barChart>
      <c:catAx>
        <c:axId val="567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39"/>
        <c:auto val="1"/>
        <c:lblAlgn val="ctr"/>
        <c:lblOffset val="100"/>
        <c:noMultiLvlLbl val="0"/>
      </c:catAx>
      <c:valAx>
        <c:axId val="793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8653"/>
        <c:axId val="64324835"/>
      </c:barChart>
      <c:catAx>
        <c:axId val="776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835"/>
        <c:auto val="1"/>
        <c:lblAlgn val="ctr"/>
        <c:lblOffset val="100"/>
        <c:noMultiLvlLbl val="0"/>
      </c:catAx>
      <c:valAx>
        <c:axId val="643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5842"/>
        <c:axId val="86555709"/>
      </c:barChart>
      <c:catAx>
        <c:axId val="502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09"/>
        <c:auto val="1"/>
        <c:lblAlgn val="ctr"/>
        <c:lblOffset val="100"/>
        <c:noMultiLvlLbl val="0"/>
      </c:catAx>
      <c:valAx>
        <c:axId val="865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35310"/>
        <c:axId val="70081583"/>
      </c:barChart>
      <c:catAx>
        <c:axId val="813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583"/>
        <c:auto val="1"/>
        <c:lblAlgn val="ctr"/>
        <c:lblOffset val="100"/>
        <c:noMultiLvlLbl val="0"/>
      </c:catAx>
      <c:valAx>
        <c:axId val="700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