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3556"/>
        <c:axId val="42984399"/>
      </c:scatterChart>
      <c:valAx>
        <c:axId val="182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399"/>
        <c:crossesAt val="0"/>
        <c:crossBetween val="midCat"/>
      </c:valAx>
      <c:valAx>
        <c:axId val="4298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16693"/>
        <c:axId val="19154258"/>
      </c:scatterChart>
      <c:valAx>
        <c:axId val="5201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258"/>
        <c:crossesAt val="0"/>
        <c:crossBetween val="midCat"/>
      </c:valAx>
      <c:valAx>
        <c:axId val="1915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03003"/>
        <c:axId val="64465582"/>
      </c:scatterChart>
      <c:valAx>
        <c:axId val="1460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582"/>
        <c:crossesAt val="0"/>
        <c:crossBetween val="midCat"/>
      </c:valAx>
      <c:valAx>
        <c:axId val="6446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78414"/>
        <c:axId val="79019374"/>
      </c:scatterChart>
      <c:valAx>
        <c:axId val="8057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374"/>
        <c:crossesAt val="0"/>
        <c:crossBetween val="midCat"/>
      </c:valAx>
      <c:valAx>
        <c:axId val="7901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