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108"/>
        <c:axId val="71694297"/>
      </c:scatterChart>
      <c:valAx>
        <c:axId val="516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297"/>
        <c:crossesAt val="0"/>
        <c:crossBetween val="midCat"/>
      </c:valAx>
      <c:valAx>
        <c:axId val="7169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08990"/>
        <c:axId val="69563323"/>
      </c:scatterChart>
      <c:valAx>
        <c:axId val="1520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23"/>
        <c:crossesAt val="0"/>
        <c:crossBetween val="midCat"/>
      </c:valAx>
      <c:valAx>
        <c:axId val="6956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01739"/>
        <c:axId val="89051616"/>
      </c:scatterChart>
      <c:valAx>
        <c:axId val="2740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616"/>
        <c:crossesAt val="0"/>
        <c:crossBetween val="midCat"/>
      </c:valAx>
      <c:valAx>
        <c:axId val="8905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0545"/>
        <c:axId val="89404937"/>
      </c:scatterChart>
      <c:valAx>
        <c:axId val="8560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37"/>
        <c:crossesAt val="0"/>
        <c:crossBetween val="midCat"/>
      </c:valAx>
      <c:valAx>
        <c:axId val="8940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