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3421"/>
        <c:axId val="46987379"/>
      </c:barChart>
      <c:catAx>
        <c:axId val="815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79"/>
        <c:auto val="1"/>
        <c:lblAlgn val="ctr"/>
        <c:lblOffset val="100"/>
        <c:noMultiLvlLbl val="0"/>
      </c:catAx>
      <c:valAx>
        <c:axId val="469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5143"/>
        <c:axId val="91555517"/>
      </c:barChart>
      <c:catAx>
        <c:axId val="87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17"/>
        <c:auto val="1"/>
        <c:lblAlgn val="ctr"/>
        <c:lblOffset val="100"/>
        <c:noMultiLvlLbl val="0"/>
      </c:catAx>
      <c:valAx>
        <c:axId val="91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163"/>
        <c:axId val="44641469"/>
      </c:barChart>
      <c:catAx>
        <c:axId val="48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469"/>
        <c:auto val="1"/>
        <c:lblAlgn val="ctr"/>
        <c:lblOffset val="100"/>
        <c:noMultiLvlLbl val="0"/>
      </c:catAx>
      <c:valAx>
        <c:axId val="446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270"/>
        <c:axId val="95453724"/>
      </c:barChart>
      <c:catAx>
        <c:axId val="48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724"/>
        <c:auto val="1"/>
        <c:lblAlgn val="ctr"/>
        <c:lblOffset val="100"/>
        <c:noMultiLvlLbl val="0"/>
      </c:catAx>
      <c:valAx>
        <c:axId val="954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704"/>
        <c:axId val="17681054"/>
      </c:barChart>
      <c:catAx>
        <c:axId val="75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54"/>
        <c:auto val="1"/>
        <c:lblAlgn val="ctr"/>
        <c:lblOffset val="100"/>
        <c:noMultiLvlLbl val="0"/>
      </c:catAx>
      <c:valAx>
        <c:axId val="176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5408"/>
        <c:axId val="49102611"/>
      </c:barChart>
      <c:catAx>
        <c:axId val="794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611"/>
        <c:auto val="1"/>
        <c:lblAlgn val="ctr"/>
        <c:lblOffset val="100"/>
        <c:noMultiLvlLbl val="0"/>
      </c:catAx>
      <c:valAx>
        <c:axId val="491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3999"/>
        <c:axId val="17888754"/>
      </c:barChart>
      <c:catAx>
        <c:axId val="752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54"/>
        <c:auto val="1"/>
        <c:lblAlgn val="ctr"/>
        <c:lblOffset val="100"/>
        <c:noMultiLvlLbl val="0"/>
      </c:catAx>
      <c:valAx>
        <c:axId val="178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33354"/>
        <c:axId val="47043542"/>
      </c:barChart>
      <c:catAx>
        <c:axId val="678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542"/>
        <c:auto val="1"/>
        <c:lblAlgn val="ctr"/>
        <c:lblOffset val="100"/>
        <c:noMultiLvlLbl val="0"/>
      </c:catAx>
      <c:valAx>
        <c:axId val="470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3143"/>
        <c:axId val="56067385"/>
      </c:barChart>
      <c:catAx>
        <c:axId val="330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385"/>
        <c:auto val="1"/>
        <c:lblAlgn val="ctr"/>
        <c:lblOffset val="100"/>
        <c:noMultiLvlLbl val="0"/>
      </c:catAx>
      <c:valAx>
        <c:axId val="560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3259"/>
        <c:axId val="73774408"/>
      </c:barChart>
      <c:catAx>
        <c:axId val="109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08"/>
        <c:auto val="1"/>
        <c:lblAlgn val="ctr"/>
        <c:lblOffset val="100"/>
        <c:noMultiLvlLbl val="0"/>
      </c:catAx>
      <c:valAx>
        <c:axId val="737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52690"/>
        <c:axId val="9005561"/>
      </c:barChart>
      <c:catAx>
        <c:axId val="770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1"/>
        <c:auto val="1"/>
        <c:lblAlgn val="ctr"/>
        <c:lblOffset val="100"/>
        <c:noMultiLvlLbl val="0"/>
      </c:catAx>
      <c:valAx>
        <c:axId val="90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1352"/>
        <c:axId val="44433477"/>
      </c:barChart>
      <c:catAx>
        <c:axId val="634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77"/>
        <c:auto val="1"/>
        <c:lblAlgn val="ctr"/>
        <c:lblOffset val="100"/>
        <c:noMultiLvlLbl val="0"/>
      </c:catAx>
      <c:valAx>
        <c:axId val="444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8887"/>
        <c:axId val="1995158"/>
      </c:barChart>
      <c:catAx>
        <c:axId val="427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8"/>
        <c:auto val="1"/>
        <c:lblAlgn val="ctr"/>
        <c:lblOffset val="100"/>
        <c:noMultiLvlLbl val="0"/>
      </c:catAx>
      <c:valAx>
        <c:axId val="19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0706"/>
        <c:axId val="30402679"/>
      </c:barChart>
      <c:catAx>
        <c:axId val="410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79"/>
        <c:auto val="1"/>
        <c:lblAlgn val="ctr"/>
        <c:lblOffset val="100"/>
        <c:noMultiLvlLbl val="0"/>
      </c:catAx>
      <c:valAx>
        <c:axId val="304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9821"/>
        <c:axId val="83099451"/>
      </c:barChart>
      <c:catAx>
        <c:axId val="547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51"/>
        <c:auto val="1"/>
        <c:lblAlgn val="ctr"/>
        <c:lblOffset val="100"/>
        <c:noMultiLvlLbl val="0"/>
      </c:catAx>
      <c:valAx>
        <c:axId val="830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57074"/>
        <c:axId val="39043303"/>
      </c:barChart>
      <c:catAx>
        <c:axId val="9825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303"/>
        <c:auto val="1"/>
        <c:lblAlgn val="ctr"/>
        <c:lblOffset val="100"/>
        <c:noMultiLvlLbl val="0"/>
      </c:catAx>
      <c:valAx>
        <c:axId val="390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3511"/>
        <c:axId val="26704750"/>
      </c:barChart>
      <c:catAx>
        <c:axId val="270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50"/>
        <c:auto val="1"/>
        <c:lblAlgn val="ctr"/>
        <c:lblOffset val="100"/>
        <c:noMultiLvlLbl val="0"/>
      </c:catAx>
      <c:valAx>
        <c:axId val="267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9153"/>
        <c:axId val="9189315"/>
      </c:barChart>
      <c:catAx>
        <c:axId val="252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15"/>
        <c:auto val="1"/>
        <c:lblAlgn val="ctr"/>
        <c:lblOffset val="100"/>
        <c:noMultiLvlLbl val="0"/>
      </c:catAx>
      <c:valAx>
        <c:axId val="91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