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28791"/>
        <c:axId val="13212354"/>
      </c:barChart>
      <c:catAx>
        <c:axId val="669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354"/>
        <c:auto val="1"/>
        <c:lblAlgn val="ctr"/>
        <c:lblOffset val="100"/>
        <c:noMultiLvlLbl val="0"/>
      </c:catAx>
      <c:valAx>
        <c:axId val="132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32188"/>
        <c:axId val="17295752"/>
      </c:barChart>
      <c:catAx>
        <c:axId val="5863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752"/>
        <c:auto val="1"/>
        <c:lblAlgn val="ctr"/>
        <c:lblOffset val="100"/>
        <c:noMultiLvlLbl val="0"/>
      </c:catAx>
      <c:valAx>
        <c:axId val="172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06241"/>
        <c:axId val="93702182"/>
      </c:barChart>
      <c:catAx>
        <c:axId val="354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182"/>
        <c:auto val="1"/>
        <c:lblAlgn val="ctr"/>
        <c:lblOffset val="100"/>
        <c:noMultiLvlLbl val="0"/>
      </c:catAx>
      <c:valAx>
        <c:axId val="937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1888"/>
        <c:axId val="73235296"/>
      </c:barChart>
      <c:catAx>
        <c:axId val="5207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296"/>
        <c:auto val="1"/>
        <c:lblAlgn val="ctr"/>
        <c:lblOffset val="100"/>
        <c:noMultiLvlLbl val="0"/>
      </c:catAx>
      <c:valAx>
        <c:axId val="732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45047"/>
        <c:axId val="64936166"/>
      </c:barChart>
      <c:catAx>
        <c:axId val="5694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166"/>
        <c:auto val="1"/>
        <c:lblAlgn val="ctr"/>
        <c:lblOffset val="100"/>
        <c:noMultiLvlLbl val="0"/>
      </c:catAx>
      <c:valAx>
        <c:axId val="649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60394"/>
        <c:axId val="10224781"/>
      </c:barChart>
      <c:catAx>
        <c:axId val="195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781"/>
        <c:auto val="1"/>
        <c:lblAlgn val="ctr"/>
        <c:lblOffset val="100"/>
        <c:noMultiLvlLbl val="0"/>
      </c:catAx>
      <c:valAx>
        <c:axId val="102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8807"/>
        <c:axId val="17869510"/>
      </c:barChart>
      <c:catAx>
        <c:axId val="6681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510"/>
        <c:auto val="1"/>
        <c:lblAlgn val="ctr"/>
        <c:lblOffset val="100"/>
        <c:noMultiLvlLbl val="0"/>
      </c:catAx>
      <c:valAx>
        <c:axId val="178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2129"/>
        <c:axId val="85844467"/>
      </c:barChart>
      <c:catAx>
        <c:axId val="25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467"/>
        <c:auto val="1"/>
        <c:lblAlgn val="ctr"/>
        <c:lblOffset val="100"/>
        <c:noMultiLvlLbl val="0"/>
      </c:catAx>
      <c:valAx>
        <c:axId val="858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10706"/>
        <c:axId val="13995128"/>
      </c:barChart>
      <c:catAx>
        <c:axId val="525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128"/>
        <c:auto val="1"/>
        <c:lblAlgn val="ctr"/>
        <c:lblOffset val="100"/>
        <c:noMultiLvlLbl val="0"/>
      </c:catAx>
      <c:valAx>
        <c:axId val="139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47627"/>
        <c:axId val="20314124"/>
      </c:barChart>
      <c:catAx>
        <c:axId val="1254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124"/>
        <c:auto val="1"/>
        <c:lblAlgn val="ctr"/>
        <c:lblOffset val="100"/>
        <c:noMultiLvlLbl val="0"/>
      </c:catAx>
      <c:valAx>
        <c:axId val="203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97561"/>
        <c:axId val="33754318"/>
      </c:barChart>
      <c:catAx>
        <c:axId val="2169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318"/>
        <c:auto val="1"/>
        <c:lblAlgn val="ctr"/>
        <c:lblOffset val="100"/>
        <c:noMultiLvlLbl val="0"/>
      </c:catAx>
      <c:valAx>
        <c:axId val="337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374"/>
        <c:axId val="549717"/>
      </c:barChart>
      <c:catAx>
        <c:axId val="61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7"/>
        <c:auto val="1"/>
        <c:lblAlgn val="ctr"/>
        <c:lblOffset val="100"/>
        <c:noMultiLvlLbl val="0"/>
      </c:catAx>
      <c:valAx>
        <c:axId val="5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4250"/>
        <c:axId val="32116920"/>
      </c:barChart>
      <c:catAx>
        <c:axId val="71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920"/>
        <c:auto val="1"/>
        <c:lblAlgn val="ctr"/>
        <c:lblOffset val="100"/>
        <c:noMultiLvlLbl val="0"/>
      </c:catAx>
      <c:valAx>
        <c:axId val="321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01750"/>
        <c:axId val="29501930"/>
      </c:barChart>
      <c:catAx>
        <c:axId val="8500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930"/>
        <c:auto val="1"/>
        <c:lblAlgn val="ctr"/>
        <c:lblOffset val="100"/>
        <c:noMultiLvlLbl val="0"/>
      </c:catAx>
      <c:valAx>
        <c:axId val="295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18238"/>
        <c:axId val="32507839"/>
      </c:barChart>
      <c:catAx>
        <c:axId val="680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839"/>
        <c:auto val="1"/>
        <c:lblAlgn val="ctr"/>
        <c:lblOffset val="100"/>
        <c:noMultiLvlLbl val="0"/>
      </c:catAx>
      <c:valAx>
        <c:axId val="325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43779"/>
        <c:axId val="88511096"/>
      </c:barChart>
      <c:catAx>
        <c:axId val="3284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096"/>
        <c:auto val="1"/>
        <c:lblAlgn val="ctr"/>
        <c:lblOffset val="100"/>
        <c:noMultiLvlLbl val="0"/>
      </c:catAx>
      <c:valAx>
        <c:axId val="885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62647"/>
        <c:axId val="47596408"/>
      </c:barChart>
      <c:catAx>
        <c:axId val="4356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408"/>
        <c:auto val="1"/>
        <c:lblAlgn val="ctr"/>
        <c:lblOffset val="100"/>
        <c:noMultiLvlLbl val="0"/>
      </c:catAx>
      <c:valAx>
        <c:axId val="475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64335"/>
        <c:axId val="28413293"/>
      </c:barChart>
      <c:catAx>
        <c:axId val="855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293"/>
        <c:auto val="1"/>
        <c:lblAlgn val="ctr"/>
        <c:lblOffset val="100"/>
        <c:noMultiLvlLbl val="0"/>
      </c:catAx>
      <c:valAx>
        <c:axId val="284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