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74424"/>
        <c:axId val="50891912"/>
      </c:scatterChart>
      <c:valAx>
        <c:axId val="4457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912"/>
        <c:crossesAt val="0"/>
        <c:crossBetween val="midCat"/>
      </c:valAx>
      <c:valAx>
        <c:axId val="5089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87888"/>
        <c:axId val="68350551"/>
      </c:scatterChart>
      <c:valAx>
        <c:axId val="5998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551"/>
        <c:crossesAt val="0"/>
        <c:crossBetween val="midCat"/>
      </c:valAx>
      <c:valAx>
        <c:axId val="6835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78279"/>
        <c:axId val="90897295"/>
      </c:scatterChart>
      <c:valAx>
        <c:axId val="7847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295"/>
        <c:crossesAt val="0"/>
        <c:crossBetween val="midCat"/>
      </c:valAx>
      <c:valAx>
        <c:axId val="9089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11084"/>
        <c:axId val="67239840"/>
      </c:scatterChart>
      <c:valAx>
        <c:axId val="2521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840"/>
        <c:crossesAt val="0"/>
        <c:crossBetween val="midCat"/>
      </c:valAx>
      <c:valAx>
        <c:axId val="6723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