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62344"/>
        <c:axId val="27919030"/>
      </c:barChart>
      <c:catAx>
        <c:axId val="595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030"/>
        <c:auto val="1"/>
        <c:lblAlgn val="ctr"/>
        <c:lblOffset val="100"/>
        <c:noMultiLvlLbl val="0"/>
      </c:catAx>
      <c:valAx>
        <c:axId val="279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75851"/>
        <c:axId val="43274672"/>
      </c:barChart>
      <c:catAx>
        <c:axId val="2217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672"/>
        <c:auto val="1"/>
        <c:lblAlgn val="ctr"/>
        <c:lblOffset val="100"/>
        <c:noMultiLvlLbl val="0"/>
      </c:catAx>
      <c:valAx>
        <c:axId val="432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90672"/>
        <c:axId val="70797651"/>
      </c:barChart>
      <c:catAx>
        <c:axId val="536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651"/>
        <c:auto val="1"/>
        <c:lblAlgn val="ctr"/>
        <c:lblOffset val="100"/>
        <c:noMultiLvlLbl val="0"/>
      </c:catAx>
      <c:valAx>
        <c:axId val="707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77019"/>
        <c:axId val="24564303"/>
      </c:barChart>
      <c:catAx>
        <c:axId val="392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303"/>
        <c:auto val="1"/>
        <c:lblAlgn val="ctr"/>
        <c:lblOffset val="100"/>
        <c:noMultiLvlLbl val="0"/>
      </c:catAx>
      <c:valAx>
        <c:axId val="245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58809"/>
        <c:axId val="96726813"/>
      </c:barChart>
      <c:catAx>
        <c:axId val="8925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813"/>
        <c:auto val="1"/>
        <c:lblAlgn val="ctr"/>
        <c:lblOffset val="100"/>
        <c:noMultiLvlLbl val="0"/>
      </c:catAx>
      <c:valAx>
        <c:axId val="967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21533"/>
        <c:axId val="6073315"/>
      </c:barChart>
      <c:catAx>
        <c:axId val="5142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15"/>
        <c:auto val="1"/>
        <c:lblAlgn val="ctr"/>
        <c:lblOffset val="100"/>
        <c:noMultiLvlLbl val="0"/>
      </c:catAx>
      <c:valAx>
        <c:axId val="60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05948"/>
        <c:axId val="31902762"/>
      </c:barChart>
      <c:catAx>
        <c:axId val="3690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762"/>
        <c:auto val="1"/>
        <c:lblAlgn val="ctr"/>
        <c:lblOffset val="100"/>
        <c:noMultiLvlLbl val="0"/>
      </c:catAx>
      <c:valAx>
        <c:axId val="3190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1045"/>
        <c:axId val="65674888"/>
      </c:barChart>
      <c:catAx>
        <c:axId val="886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888"/>
        <c:auto val="1"/>
        <c:lblAlgn val="ctr"/>
        <c:lblOffset val="100"/>
        <c:noMultiLvlLbl val="0"/>
      </c:catAx>
      <c:valAx>
        <c:axId val="656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00365"/>
        <c:axId val="54525651"/>
      </c:barChart>
      <c:catAx>
        <c:axId val="1160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651"/>
        <c:auto val="1"/>
        <c:lblAlgn val="ctr"/>
        <c:lblOffset val="100"/>
        <c:noMultiLvlLbl val="0"/>
      </c:catAx>
      <c:valAx>
        <c:axId val="545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96989"/>
        <c:axId val="47032327"/>
      </c:barChart>
      <c:catAx>
        <c:axId val="3379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327"/>
        <c:auto val="1"/>
        <c:lblAlgn val="ctr"/>
        <c:lblOffset val="100"/>
        <c:noMultiLvlLbl val="0"/>
      </c:catAx>
      <c:valAx>
        <c:axId val="470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35023"/>
        <c:axId val="27271515"/>
      </c:barChart>
      <c:catAx>
        <c:axId val="8683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515"/>
        <c:auto val="1"/>
        <c:lblAlgn val="ctr"/>
        <c:lblOffset val="100"/>
        <c:noMultiLvlLbl val="0"/>
      </c:catAx>
      <c:valAx>
        <c:axId val="272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1597"/>
        <c:axId val="17583644"/>
      </c:barChart>
      <c:catAx>
        <c:axId val="9056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644"/>
        <c:auto val="1"/>
        <c:lblAlgn val="ctr"/>
        <c:lblOffset val="100"/>
        <c:noMultiLvlLbl val="0"/>
      </c:catAx>
      <c:valAx>
        <c:axId val="175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74393"/>
        <c:axId val="94462487"/>
      </c:barChart>
      <c:catAx>
        <c:axId val="471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487"/>
        <c:auto val="1"/>
        <c:lblAlgn val="ctr"/>
        <c:lblOffset val="100"/>
        <c:noMultiLvlLbl val="0"/>
      </c:catAx>
      <c:valAx>
        <c:axId val="944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66242"/>
        <c:axId val="12331066"/>
      </c:barChart>
      <c:catAx>
        <c:axId val="243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066"/>
        <c:auto val="1"/>
        <c:lblAlgn val="ctr"/>
        <c:lblOffset val="100"/>
        <c:noMultiLvlLbl val="0"/>
      </c:catAx>
      <c:valAx>
        <c:axId val="123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71800"/>
        <c:axId val="11849224"/>
      </c:barChart>
      <c:catAx>
        <c:axId val="3927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224"/>
        <c:auto val="1"/>
        <c:lblAlgn val="ctr"/>
        <c:lblOffset val="100"/>
        <c:noMultiLvlLbl val="0"/>
      </c:catAx>
      <c:valAx>
        <c:axId val="118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98514"/>
        <c:axId val="1780342"/>
      </c:barChart>
      <c:catAx>
        <c:axId val="9479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42"/>
        <c:auto val="1"/>
        <c:lblAlgn val="ctr"/>
        <c:lblOffset val="100"/>
        <c:noMultiLvlLbl val="0"/>
      </c:catAx>
      <c:valAx>
        <c:axId val="17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59538"/>
        <c:axId val="48284745"/>
      </c:barChart>
      <c:catAx>
        <c:axId val="641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745"/>
        <c:auto val="1"/>
        <c:lblAlgn val="ctr"/>
        <c:lblOffset val="100"/>
        <c:noMultiLvlLbl val="0"/>
      </c:catAx>
      <c:valAx>
        <c:axId val="482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47861"/>
        <c:axId val="14599771"/>
      </c:barChart>
      <c:catAx>
        <c:axId val="7304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71"/>
        <c:auto val="1"/>
        <c:lblAlgn val="ctr"/>
        <c:lblOffset val="100"/>
        <c:noMultiLvlLbl val="0"/>
      </c:catAx>
      <c:valAx>
        <c:axId val="145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