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1360"/>
        <c:axId val="19183540"/>
      </c:scatterChart>
      <c:valAx>
        <c:axId val="8775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40"/>
        <c:crossesAt val="0"/>
        <c:crossBetween val="midCat"/>
      </c:valAx>
      <c:valAx>
        <c:axId val="1918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99759"/>
        <c:axId val="18451049"/>
      </c:scatterChart>
      <c:valAx>
        <c:axId val="7179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49"/>
        <c:crossesAt val="0"/>
        <c:crossBetween val="midCat"/>
      </c:valAx>
      <c:valAx>
        <c:axId val="1845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932"/>
        <c:axId val="70732354"/>
      </c:scatterChart>
      <c:valAx>
        <c:axId val="83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54"/>
        <c:crossesAt val="0"/>
        <c:crossBetween val="midCat"/>
      </c:valAx>
      <c:valAx>
        <c:axId val="7073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0622"/>
        <c:axId val="20892253"/>
      </c:scatterChart>
      <c:valAx>
        <c:axId val="888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53"/>
        <c:crossesAt val="0"/>
        <c:crossBetween val="midCat"/>
      </c:valAx>
      <c:valAx>
        <c:axId val="2089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