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63398"/>
        <c:axId val="54060992"/>
      </c:scatterChart>
      <c:valAx>
        <c:axId val="44763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0992"/>
        <c:crossesAt val="0"/>
        <c:crossBetween val="midCat"/>
      </c:valAx>
      <c:valAx>
        <c:axId val="54060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3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54027"/>
        <c:axId val="51240134"/>
      </c:scatterChart>
      <c:valAx>
        <c:axId val="87354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0134"/>
        <c:crossesAt val="0"/>
        <c:crossBetween val="midCat"/>
      </c:valAx>
      <c:valAx>
        <c:axId val="512401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4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046284"/>
        <c:axId val="76081563"/>
      </c:scatterChart>
      <c:valAx>
        <c:axId val="620462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1563"/>
        <c:crossesAt val="0"/>
        <c:crossBetween val="midCat"/>
      </c:valAx>
      <c:valAx>
        <c:axId val="76081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62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04755"/>
        <c:axId val="87451660"/>
      </c:scatterChart>
      <c:valAx>
        <c:axId val="49504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660"/>
        <c:crossesAt val="0"/>
        <c:crossBetween val="midCat"/>
      </c:valAx>
      <c:valAx>
        <c:axId val="874516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4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