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542997"/>
        <c:axId val="1504781"/>
      </c:barChart>
      <c:catAx>
        <c:axId val="3554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81"/>
        <c:auto val="1"/>
        <c:lblAlgn val="ctr"/>
        <c:lblOffset val="100"/>
        <c:noMultiLvlLbl val="0"/>
      </c:catAx>
      <c:valAx>
        <c:axId val="1504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518818"/>
        <c:axId val="52497663"/>
      </c:barChart>
      <c:catAx>
        <c:axId val="95518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7663"/>
        <c:auto val="1"/>
        <c:lblAlgn val="ctr"/>
        <c:lblOffset val="100"/>
        <c:noMultiLvlLbl val="0"/>
      </c:catAx>
      <c:valAx>
        <c:axId val="524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973584"/>
        <c:axId val="26826940"/>
      </c:barChart>
      <c:catAx>
        <c:axId val="51973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6940"/>
        <c:auto val="1"/>
        <c:lblAlgn val="ctr"/>
        <c:lblOffset val="100"/>
        <c:noMultiLvlLbl val="0"/>
      </c:catAx>
      <c:valAx>
        <c:axId val="26826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492832"/>
        <c:axId val="89349222"/>
      </c:barChart>
      <c:catAx>
        <c:axId val="93492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9222"/>
        <c:auto val="1"/>
        <c:lblAlgn val="ctr"/>
        <c:lblOffset val="100"/>
        <c:noMultiLvlLbl val="0"/>
      </c:catAx>
      <c:valAx>
        <c:axId val="8934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2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68202"/>
        <c:axId val="12936677"/>
      </c:barChart>
      <c:catAx>
        <c:axId val="78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677"/>
        <c:auto val="1"/>
        <c:lblAlgn val="ctr"/>
        <c:lblOffset val="100"/>
        <c:noMultiLvlLbl val="0"/>
      </c:catAx>
      <c:valAx>
        <c:axId val="12936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26232"/>
        <c:axId val="51712573"/>
      </c:barChart>
      <c:catAx>
        <c:axId val="6382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573"/>
        <c:auto val="1"/>
        <c:lblAlgn val="ctr"/>
        <c:lblOffset val="100"/>
        <c:noMultiLvlLbl val="0"/>
      </c:catAx>
      <c:valAx>
        <c:axId val="5171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937834"/>
        <c:axId val="42514187"/>
      </c:barChart>
      <c:catAx>
        <c:axId val="61937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4187"/>
        <c:auto val="1"/>
        <c:lblAlgn val="ctr"/>
        <c:lblOffset val="100"/>
        <c:noMultiLvlLbl val="0"/>
      </c:catAx>
      <c:valAx>
        <c:axId val="4251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66504"/>
        <c:axId val="19916495"/>
      </c:barChart>
      <c:catAx>
        <c:axId val="11566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95"/>
        <c:auto val="1"/>
        <c:lblAlgn val="ctr"/>
        <c:lblOffset val="100"/>
        <c:noMultiLvlLbl val="0"/>
      </c:catAx>
      <c:valAx>
        <c:axId val="199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6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02840"/>
        <c:axId val="75148649"/>
      </c:barChart>
      <c:catAx>
        <c:axId val="1702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8649"/>
        <c:auto val="1"/>
        <c:lblAlgn val="ctr"/>
        <c:lblOffset val="100"/>
        <c:noMultiLvlLbl val="0"/>
      </c:catAx>
      <c:valAx>
        <c:axId val="7514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948426"/>
        <c:axId val="92745109"/>
      </c:barChart>
      <c:catAx>
        <c:axId val="8694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5109"/>
        <c:auto val="1"/>
        <c:lblAlgn val="ctr"/>
        <c:lblOffset val="100"/>
        <c:noMultiLvlLbl val="0"/>
      </c:catAx>
      <c:valAx>
        <c:axId val="9274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04863"/>
        <c:axId val="57978172"/>
      </c:barChart>
      <c:catAx>
        <c:axId val="411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8172"/>
        <c:auto val="1"/>
        <c:lblAlgn val="ctr"/>
        <c:lblOffset val="100"/>
        <c:noMultiLvlLbl val="0"/>
      </c:catAx>
      <c:valAx>
        <c:axId val="5797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2327"/>
        <c:axId val="58783537"/>
      </c:barChart>
      <c:catAx>
        <c:axId val="703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3537"/>
        <c:auto val="1"/>
        <c:lblAlgn val="ctr"/>
        <c:lblOffset val="100"/>
        <c:noMultiLvlLbl val="0"/>
      </c:catAx>
      <c:valAx>
        <c:axId val="58783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72176"/>
        <c:axId val="41861667"/>
      </c:barChart>
      <c:catAx>
        <c:axId val="43872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667"/>
        <c:auto val="1"/>
        <c:lblAlgn val="ctr"/>
        <c:lblOffset val="100"/>
        <c:noMultiLvlLbl val="0"/>
      </c:catAx>
      <c:valAx>
        <c:axId val="4186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2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340377"/>
        <c:axId val="1110156"/>
      </c:barChart>
      <c:catAx>
        <c:axId val="65340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56"/>
        <c:auto val="1"/>
        <c:lblAlgn val="ctr"/>
        <c:lblOffset val="100"/>
        <c:noMultiLvlLbl val="0"/>
      </c:catAx>
      <c:valAx>
        <c:axId val="111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0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7910"/>
        <c:axId val="34797558"/>
      </c:barChart>
      <c:catAx>
        <c:axId val="845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558"/>
        <c:auto val="1"/>
        <c:lblAlgn val="ctr"/>
        <c:lblOffset val="100"/>
        <c:noMultiLvlLbl val="0"/>
      </c:catAx>
      <c:valAx>
        <c:axId val="34797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107245"/>
        <c:axId val="51761113"/>
      </c:barChart>
      <c:catAx>
        <c:axId val="35107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1113"/>
        <c:auto val="1"/>
        <c:lblAlgn val="ctr"/>
        <c:lblOffset val="100"/>
        <c:noMultiLvlLbl val="0"/>
      </c:catAx>
      <c:valAx>
        <c:axId val="5176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7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23499"/>
        <c:axId val="71547391"/>
      </c:barChart>
      <c:catAx>
        <c:axId val="3372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391"/>
        <c:auto val="1"/>
        <c:lblAlgn val="ctr"/>
        <c:lblOffset val="100"/>
        <c:noMultiLvlLbl val="0"/>
      </c:catAx>
      <c:valAx>
        <c:axId val="7154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14006"/>
        <c:axId val="27593004"/>
      </c:barChart>
      <c:catAx>
        <c:axId val="5041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004"/>
        <c:auto val="1"/>
        <c:lblAlgn val="ctr"/>
        <c:lblOffset val="100"/>
        <c:noMultiLvlLbl val="0"/>
      </c:catAx>
      <c:valAx>
        <c:axId val="27593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