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852640"/>
        <c:axId val="11890468"/>
      </c:scatterChart>
      <c:valAx>
        <c:axId val="48852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0468"/>
        <c:crossesAt val="0"/>
        <c:crossBetween val="midCat"/>
      </c:valAx>
      <c:valAx>
        <c:axId val="11890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2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400991"/>
        <c:axId val="10967511"/>
      </c:scatterChart>
      <c:valAx>
        <c:axId val="72400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7511"/>
        <c:crossesAt val="0"/>
        <c:crossBetween val="midCat"/>
      </c:valAx>
      <c:valAx>
        <c:axId val="10967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0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122208"/>
        <c:axId val="99987872"/>
      </c:scatterChart>
      <c:valAx>
        <c:axId val="96122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7872"/>
        <c:crossesAt val="0"/>
        <c:crossBetween val="midCat"/>
      </c:valAx>
      <c:valAx>
        <c:axId val="99987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2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018900"/>
        <c:axId val="22749265"/>
      </c:scatterChart>
      <c:valAx>
        <c:axId val="32018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9265"/>
        <c:crossesAt val="0"/>
        <c:crossBetween val="midCat"/>
      </c:valAx>
      <c:valAx>
        <c:axId val="22749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8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