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12707"/>
        <c:axId val="21224174"/>
      </c:barChart>
      <c:catAx>
        <c:axId val="527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174"/>
        <c:auto val="1"/>
        <c:lblAlgn val="ctr"/>
        <c:lblOffset val="100"/>
        <c:noMultiLvlLbl val="0"/>
      </c:catAx>
      <c:valAx>
        <c:axId val="212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1369"/>
        <c:axId val="92695349"/>
      </c:barChart>
      <c:catAx>
        <c:axId val="546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49"/>
        <c:auto val="1"/>
        <c:lblAlgn val="ctr"/>
        <c:lblOffset val="100"/>
        <c:noMultiLvlLbl val="0"/>
      </c:catAx>
      <c:valAx>
        <c:axId val="926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95025"/>
        <c:axId val="18883244"/>
      </c:barChart>
      <c:catAx>
        <c:axId val="586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244"/>
        <c:auto val="1"/>
        <c:lblAlgn val="ctr"/>
        <c:lblOffset val="100"/>
        <c:noMultiLvlLbl val="0"/>
      </c:catAx>
      <c:valAx>
        <c:axId val="188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47496"/>
        <c:axId val="73271221"/>
      </c:barChart>
      <c:catAx>
        <c:axId val="211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221"/>
        <c:auto val="1"/>
        <c:lblAlgn val="ctr"/>
        <c:lblOffset val="100"/>
        <c:noMultiLvlLbl val="0"/>
      </c:catAx>
      <c:valAx>
        <c:axId val="732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86748"/>
        <c:axId val="77740188"/>
      </c:barChart>
      <c:catAx>
        <c:axId val="942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188"/>
        <c:auto val="1"/>
        <c:lblAlgn val="ctr"/>
        <c:lblOffset val="100"/>
        <c:noMultiLvlLbl val="0"/>
      </c:catAx>
      <c:valAx>
        <c:axId val="777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52628"/>
        <c:axId val="5141663"/>
      </c:barChart>
      <c:catAx>
        <c:axId val="118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63"/>
        <c:auto val="1"/>
        <c:lblAlgn val="ctr"/>
        <c:lblOffset val="100"/>
        <c:noMultiLvlLbl val="0"/>
      </c:catAx>
      <c:valAx>
        <c:axId val="51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9816"/>
        <c:axId val="77839792"/>
      </c:barChart>
      <c:catAx>
        <c:axId val="798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92"/>
        <c:auto val="1"/>
        <c:lblAlgn val="ctr"/>
        <c:lblOffset val="100"/>
        <c:noMultiLvlLbl val="0"/>
      </c:catAx>
      <c:valAx>
        <c:axId val="778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853"/>
        <c:axId val="59010031"/>
      </c:barChart>
      <c:catAx>
        <c:axId val="296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31"/>
        <c:auto val="1"/>
        <c:lblAlgn val="ctr"/>
        <c:lblOffset val="100"/>
        <c:noMultiLvlLbl val="0"/>
      </c:catAx>
      <c:valAx>
        <c:axId val="590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926"/>
        <c:axId val="27564383"/>
      </c:barChart>
      <c:catAx>
        <c:axId val="50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83"/>
        <c:auto val="1"/>
        <c:lblAlgn val="ctr"/>
        <c:lblOffset val="100"/>
        <c:noMultiLvlLbl val="0"/>
      </c:catAx>
      <c:valAx>
        <c:axId val="275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1909"/>
        <c:axId val="34811344"/>
      </c:barChart>
      <c:catAx>
        <c:axId val="160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344"/>
        <c:auto val="1"/>
        <c:lblAlgn val="ctr"/>
        <c:lblOffset val="100"/>
        <c:noMultiLvlLbl val="0"/>
      </c:catAx>
      <c:valAx>
        <c:axId val="348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42560"/>
        <c:axId val="24146950"/>
      </c:barChart>
      <c:catAx>
        <c:axId val="650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950"/>
        <c:auto val="1"/>
        <c:lblAlgn val="ctr"/>
        <c:lblOffset val="100"/>
        <c:noMultiLvlLbl val="0"/>
      </c:catAx>
      <c:valAx>
        <c:axId val="241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6819"/>
        <c:axId val="21269455"/>
      </c:barChart>
      <c:catAx>
        <c:axId val="964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455"/>
        <c:auto val="1"/>
        <c:lblAlgn val="ctr"/>
        <c:lblOffset val="100"/>
        <c:noMultiLvlLbl val="0"/>
      </c:catAx>
      <c:valAx>
        <c:axId val="212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0240"/>
        <c:axId val="57014088"/>
      </c:barChart>
      <c:catAx>
        <c:axId val="447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88"/>
        <c:auto val="1"/>
        <c:lblAlgn val="ctr"/>
        <c:lblOffset val="100"/>
        <c:noMultiLvlLbl val="0"/>
      </c:catAx>
      <c:valAx>
        <c:axId val="570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2346"/>
        <c:axId val="40872426"/>
      </c:barChart>
      <c:catAx>
        <c:axId val="832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26"/>
        <c:auto val="1"/>
        <c:lblAlgn val="ctr"/>
        <c:lblOffset val="100"/>
        <c:noMultiLvlLbl val="0"/>
      </c:catAx>
      <c:valAx>
        <c:axId val="408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06670"/>
        <c:axId val="69019207"/>
      </c:barChart>
      <c:catAx>
        <c:axId val="432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207"/>
        <c:auto val="1"/>
        <c:lblAlgn val="ctr"/>
        <c:lblOffset val="100"/>
        <c:noMultiLvlLbl val="0"/>
      </c:catAx>
      <c:valAx>
        <c:axId val="690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4610"/>
        <c:axId val="63326169"/>
      </c:barChart>
      <c:catAx>
        <c:axId val="779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169"/>
        <c:auto val="1"/>
        <c:lblAlgn val="ctr"/>
        <c:lblOffset val="100"/>
        <c:noMultiLvlLbl val="0"/>
      </c:catAx>
      <c:valAx>
        <c:axId val="633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9011"/>
        <c:axId val="12820213"/>
      </c:barChart>
      <c:catAx>
        <c:axId val="228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213"/>
        <c:auto val="1"/>
        <c:lblAlgn val="ctr"/>
        <c:lblOffset val="100"/>
        <c:noMultiLvlLbl val="0"/>
      </c:catAx>
      <c:valAx>
        <c:axId val="128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5607"/>
        <c:axId val="99804612"/>
      </c:barChart>
      <c:catAx>
        <c:axId val="532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12"/>
        <c:auto val="1"/>
        <c:lblAlgn val="ctr"/>
        <c:lblOffset val="100"/>
        <c:noMultiLvlLbl val="0"/>
      </c:catAx>
      <c:valAx>
        <c:axId val="998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