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13805"/>
        <c:axId val="36337845"/>
      </c:barChart>
      <c:catAx>
        <c:axId val="1331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845"/>
        <c:auto val="1"/>
        <c:lblAlgn val="ctr"/>
        <c:lblOffset val="100"/>
        <c:noMultiLvlLbl val="0"/>
      </c:catAx>
      <c:valAx>
        <c:axId val="363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57419"/>
        <c:axId val="37546447"/>
      </c:barChart>
      <c:catAx>
        <c:axId val="244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447"/>
        <c:auto val="1"/>
        <c:lblAlgn val="ctr"/>
        <c:lblOffset val="100"/>
        <c:noMultiLvlLbl val="0"/>
      </c:catAx>
      <c:valAx>
        <c:axId val="375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28860"/>
        <c:axId val="7148397"/>
      </c:barChart>
      <c:catAx>
        <c:axId val="974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97"/>
        <c:auto val="1"/>
        <c:lblAlgn val="ctr"/>
        <c:lblOffset val="100"/>
        <c:noMultiLvlLbl val="0"/>
      </c:catAx>
      <c:valAx>
        <c:axId val="714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69098"/>
        <c:axId val="54771957"/>
      </c:barChart>
      <c:catAx>
        <c:axId val="7796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957"/>
        <c:auto val="1"/>
        <c:lblAlgn val="ctr"/>
        <c:lblOffset val="100"/>
        <c:noMultiLvlLbl val="0"/>
      </c:catAx>
      <c:valAx>
        <c:axId val="5477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54908"/>
        <c:axId val="22405622"/>
      </c:barChart>
      <c:catAx>
        <c:axId val="8225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622"/>
        <c:auto val="1"/>
        <c:lblAlgn val="ctr"/>
        <c:lblOffset val="100"/>
        <c:noMultiLvlLbl val="0"/>
      </c:catAx>
      <c:valAx>
        <c:axId val="224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1489"/>
        <c:axId val="67613926"/>
      </c:barChart>
      <c:catAx>
        <c:axId val="310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926"/>
        <c:auto val="1"/>
        <c:lblAlgn val="ctr"/>
        <c:lblOffset val="100"/>
        <c:noMultiLvlLbl val="0"/>
      </c:catAx>
      <c:valAx>
        <c:axId val="676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8925"/>
        <c:axId val="69257252"/>
      </c:barChart>
      <c:catAx>
        <c:axId val="7980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252"/>
        <c:auto val="1"/>
        <c:lblAlgn val="ctr"/>
        <c:lblOffset val="100"/>
        <c:noMultiLvlLbl val="0"/>
      </c:catAx>
      <c:valAx>
        <c:axId val="692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69926"/>
        <c:axId val="10958127"/>
      </c:barChart>
      <c:catAx>
        <c:axId val="293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127"/>
        <c:auto val="1"/>
        <c:lblAlgn val="ctr"/>
        <c:lblOffset val="100"/>
        <c:noMultiLvlLbl val="0"/>
      </c:catAx>
      <c:valAx>
        <c:axId val="109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18269"/>
        <c:axId val="47343603"/>
      </c:barChart>
      <c:catAx>
        <c:axId val="655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603"/>
        <c:auto val="1"/>
        <c:lblAlgn val="ctr"/>
        <c:lblOffset val="100"/>
        <c:noMultiLvlLbl val="0"/>
      </c:catAx>
      <c:valAx>
        <c:axId val="473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61235"/>
        <c:axId val="87253661"/>
      </c:barChart>
      <c:catAx>
        <c:axId val="163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661"/>
        <c:auto val="1"/>
        <c:lblAlgn val="ctr"/>
        <c:lblOffset val="100"/>
        <c:noMultiLvlLbl val="0"/>
      </c:catAx>
      <c:valAx>
        <c:axId val="872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50423"/>
        <c:axId val="59473408"/>
      </c:barChart>
      <c:catAx>
        <c:axId val="4295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408"/>
        <c:auto val="1"/>
        <c:lblAlgn val="ctr"/>
        <c:lblOffset val="100"/>
        <c:noMultiLvlLbl val="0"/>
      </c:catAx>
      <c:valAx>
        <c:axId val="594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8371"/>
        <c:axId val="88770422"/>
      </c:barChart>
      <c:catAx>
        <c:axId val="695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422"/>
        <c:auto val="1"/>
        <c:lblAlgn val="ctr"/>
        <c:lblOffset val="100"/>
        <c:noMultiLvlLbl val="0"/>
      </c:catAx>
      <c:valAx>
        <c:axId val="887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7124"/>
        <c:axId val="86906026"/>
      </c:barChart>
      <c:catAx>
        <c:axId val="1994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026"/>
        <c:auto val="1"/>
        <c:lblAlgn val="ctr"/>
        <c:lblOffset val="100"/>
        <c:noMultiLvlLbl val="0"/>
      </c:catAx>
      <c:valAx>
        <c:axId val="869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88163"/>
        <c:axId val="22271666"/>
      </c:barChart>
      <c:catAx>
        <c:axId val="242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666"/>
        <c:auto val="1"/>
        <c:lblAlgn val="ctr"/>
        <c:lblOffset val="100"/>
        <c:noMultiLvlLbl val="0"/>
      </c:catAx>
      <c:valAx>
        <c:axId val="222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29863"/>
        <c:axId val="62450880"/>
      </c:barChart>
      <c:catAx>
        <c:axId val="2302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880"/>
        <c:auto val="1"/>
        <c:lblAlgn val="ctr"/>
        <c:lblOffset val="100"/>
        <c:noMultiLvlLbl val="0"/>
      </c:catAx>
      <c:valAx>
        <c:axId val="624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87261"/>
        <c:axId val="78877929"/>
      </c:barChart>
      <c:catAx>
        <c:axId val="5668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929"/>
        <c:auto val="1"/>
        <c:lblAlgn val="ctr"/>
        <c:lblOffset val="100"/>
        <c:noMultiLvlLbl val="0"/>
      </c:catAx>
      <c:valAx>
        <c:axId val="788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79158"/>
        <c:axId val="98685630"/>
      </c:barChart>
      <c:catAx>
        <c:axId val="909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630"/>
        <c:auto val="1"/>
        <c:lblAlgn val="ctr"/>
        <c:lblOffset val="100"/>
        <c:noMultiLvlLbl val="0"/>
      </c:catAx>
      <c:valAx>
        <c:axId val="986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29554"/>
        <c:axId val="93548762"/>
      </c:barChart>
      <c:catAx>
        <c:axId val="6532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762"/>
        <c:auto val="1"/>
        <c:lblAlgn val="ctr"/>
        <c:lblOffset val="100"/>
        <c:noMultiLvlLbl val="0"/>
      </c:catAx>
      <c:valAx>
        <c:axId val="935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