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92643"/>
        <c:axId val="37759901"/>
      </c:scatterChart>
      <c:valAx>
        <c:axId val="4649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901"/>
        <c:crossesAt val="0"/>
        <c:crossBetween val="midCat"/>
      </c:valAx>
      <c:valAx>
        <c:axId val="3775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77056"/>
        <c:axId val="73408449"/>
      </c:scatterChart>
      <c:valAx>
        <c:axId val="9027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449"/>
        <c:crossesAt val="0"/>
        <c:crossBetween val="midCat"/>
      </c:valAx>
      <c:valAx>
        <c:axId val="7340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98547"/>
        <c:axId val="45971866"/>
      </c:scatterChart>
      <c:valAx>
        <c:axId val="6219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866"/>
        <c:crossesAt val="0"/>
        <c:crossBetween val="midCat"/>
      </c:valAx>
      <c:valAx>
        <c:axId val="4597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024"/>
        <c:axId val="90657005"/>
      </c:scatterChart>
      <c:valAx>
        <c:axId val="97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005"/>
        <c:crossesAt val="0"/>
        <c:crossBetween val="midCat"/>
      </c:valAx>
      <c:valAx>
        <c:axId val="9065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