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89394"/>
        <c:axId val="71497413"/>
      </c:barChart>
      <c:catAx>
        <c:axId val="4888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413"/>
        <c:auto val="1"/>
        <c:lblAlgn val="ctr"/>
        <c:lblOffset val="100"/>
        <c:noMultiLvlLbl val="0"/>
      </c:catAx>
      <c:valAx>
        <c:axId val="7149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74320"/>
        <c:axId val="25818784"/>
      </c:barChart>
      <c:catAx>
        <c:axId val="8517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784"/>
        <c:auto val="1"/>
        <c:lblAlgn val="ctr"/>
        <c:lblOffset val="100"/>
        <c:noMultiLvlLbl val="0"/>
      </c:catAx>
      <c:valAx>
        <c:axId val="2581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53282"/>
        <c:axId val="49015713"/>
      </c:barChart>
      <c:catAx>
        <c:axId val="2035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713"/>
        <c:auto val="1"/>
        <c:lblAlgn val="ctr"/>
        <c:lblOffset val="100"/>
        <c:noMultiLvlLbl val="0"/>
      </c:catAx>
      <c:valAx>
        <c:axId val="4901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71744"/>
        <c:axId val="88541131"/>
      </c:barChart>
      <c:catAx>
        <c:axId val="8047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131"/>
        <c:auto val="1"/>
        <c:lblAlgn val="ctr"/>
        <c:lblOffset val="100"/>
        <c:noMultiLvlLbl val="0"/>
      </c:catAx>
      <c:valAx>
        <c:axId val="8854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86404"/>
        <c:axId val="20109762"/>
      </c:barChart>
      <c:catAx>
        <c:axId val="2238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762"/>
        <c:auto val="1"/>
        <c:lblAlgn val="ctr"/>
        <c:lblOffset val="100"/>
        <c:noMultiLvlLbl val="0"/>
      </c:catAx>
      <c:valAx>
        <c:axId val="2010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24227"/>
        <c:axId val="27495972"/>
      </c:barChart>
      <c:catAx>
        <c:axId val="4952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972"/>
        <c:auto val="1"/>
        <c:lblAlgn val="ctr"/>
        <c:lblOffset val="100"/>
        <c:noMultiLvlLbl val="0"/>
      </c:catAx>
      <c:valAx>
        <c:axId val="274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67446"/>
        <c:axId val="60733814"/>
      </c:barChart>
      <c:catAx>
        <c:axId val="7556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814"/>
        <c:auto val="1"/>
        <c:lblAlgn val="ctr"/>
        <c:lblOffset val="100"/>
        <c:noMultiLvlLbl val="0"/>
      </c:catAx>
      <c:valAx>
        <c:axId val="6073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58639"/>
        <c:axId val="63517134"/>
      </c:barChart>
      <c:catAx>
        <c:axId val="2445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134"/>
        <c:auto val="1"/>
        <c:lblAlgn val="ctr"/>
        <c:lblOffset val="100"/>
        <c:noMultiLvlLbl val="0"/>
      </c:catAx>
      <c:valAx>
        <c:axId val="635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06383"/>
        <c:axId val="79028989"/>
      </c:barChart>
      <c:catAx>
        <c:axId val="2150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989"/>
        <c:auto val="1"/>
        <c:lblAlgn val="ctr"/>
        <c:lblOffset val="100"/>
        <c:noMultiLvlLbl val="0"/>
      </c:catAx>
      <c:valAx>
        <c:axId val="7902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12380"/>
        <c:axId val="46702560"/>
      </c:barChart>
      <c:catAx>
        <c:axId val="7361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560"/>
        <c:auto val="1"/>
        <c:lblAlgn val="ctr"/>
        <c:lblOffset val="100"/>
        <c:noMultiLvlLbl val="0"/>
      </c:catAx>
      <c:valAx>
        <c:axId val="4670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25714"/>
        <c:axId val="93228998"/>
      </c:barChart>
      <c:catAx>
        <c:axId val="7542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998"/>
        <c:auto val="1"/>
        <c:lblAlgn val="ctr"/>
        <c:lblOffset val="100"/>
        <c:noMultiLvlLbl val="0"/>
      </c:catAx>
      <c:valAx>
        <c:axId val="9322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72214"/>
        <c:axId val="27810977"/>
      </c:barChart>
      <c:catAx>
        <c:axId val="6267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977"/>
        <c:auto val="1"/>
        <c:lblAlgn val="ctr"/>
        <c:lblOffset val="100"/>
        <c:noMultiLvlLbl val="0"/>
      </c:catAx>
      <c:valAx>
        <c:axId val="2781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89403"/>
        <c:axId val="6800816"/>
      </c:barChart>
      <c:catAx>
        <c:axId val="3048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16"/>
        <c:auto val="1"/>
        <c:lblAlgn val="ctr"/>
        <c:lblOffset val="100"/>
        <c:noMultiLvlLbl val="0"/>
      </c:catAx>
      <c:valAx>
        <c:axId val="680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87830"/>
        <c:axId val="47764186"/>
      </c:barChart>
      <c:catAx>
        <c:axId val="2428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186"/>
        <c:auto val="1"/>
        <c:lblAlgn val="ctr"/>
        <c:lblOffset val="100"/>
        <c:noMultiLvlLbl val="0"/>
      </c:catAx>
      <c:valAx>
        <c:axId val="4776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7537"/>
        <c:axId val="20327790"/>
      </c:barChart>
      <c:catAx>
        <c:axId val="348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790"/>
        <c:auto val="1"/>
        <c:lblAlgn val="ctr"/>
        <c:lblOffset val="100"/>
        <c:noMultiLvlLbl val="0"/>
      </c:catAx>
      <c:valAx>
        <c:axId val="2032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11841"/>
        <c:axId val="83489636"/>
      </c:barChart>
      <c:catAx>
        <c:axId val="4131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636"/>
        <c:auto val="1"/>
        <c:lblAlgn val="ctr"/>
        <c:lblOffset val="100"/>
        <c:noMultiLvlLbl val="0"/>
      </c:catAx>
      <c:valAx>
        <c:axId val="8348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03139"/>
        <c:axId val="17246356"/>
      </c:barChart>
      <c:catAx>
        <c:axId val="4270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356"/>
        <c:auto val="1"/>
        <c:lblAlgn val="ctr"/>
        <c:lblOffset val="100"/>
        <c:noMultiLvlLbl val="0"/>
      </c:catAx>
      <c:valAx>
        <c:axId val="172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13646"/>
        <c:axId val="71609691"/>
      </c:barChart>
      <c:catAx>
        <c:axId val="5001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691"/>
        <c:auto val="1"/>
        <c:lblAlgn val="ctr"/>
        <c:lblOffset val="100"/>
        <c:noMultiLvlLbl val="0"/>
      </c:catAx>
      <c:valAx>
        <c:axId val="7160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