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203666"/>
        <c:axId val="33896244"/>
      </c:scatterChart>
      <c:valAx>
        <c:axId val="75203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6244"/>
        <c:crossesAt val="0"/>
        <c:crossBetween val="midCat"/>
      </c:valAx>
      <c:valAx>
        <c:axId val="33896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3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137890"/>
        <c:axId val="74479915"/>
      </c:scatterChart>
      <c:valAx>
        <c:axId val="34137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9915"/>
        <c:crossesAt val="0"/>
        <c:crossBetween val="midCat"/>
      </c:valAx>
      <c:valAx>
        <c:axId val="74479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7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893510"/>
        <c:axId val="29409214"/>
      </c:scatterChart>
      <c:valAx>
        <c:axId val="70893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9214"/>
        <c:crossesAt val="0"/>
        <c:crossBetween val="midCat"/>
      </c:valAx>
      <c:valAx>
        <c:axId val="29409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3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524068"/>
        <c:axId val="22251566"/>
      </c:scatterChart>
      <c:valAx>
        <c:axId val="33524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1566"/>
        <c:crossesAt val="0"/>
        <c:crossBetween val="midCat"/>
      </c:valAx>
      <c:valAx>
        <c:axId val="22251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4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