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3499"/>
        <c:axId val="76190225"/>
      </c:barChart>
      <c:catAx>
        <c:axId val="216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25"/>
        <c:auto val="1"/>
        <c:lblAlgn val="ctr"/>
        <c:lblOffset val="100"/>
        <c:noMultiLvlLbl val="0"/>
      </c:catAx>
      <c:valAx>
        <c:axId val="761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8606"/>
        <c:axId val="85165778"/>
      </c:barChart>
      <c:catAx>
        <c:axId val="414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778"/>
        <c:auto val="1"/>
        <c:lblAlgn val="ctr"/>
        <c:lblOffset val="100"/>
        <c:noMultiLvlLbl val="0"/>
      </c:catAx>
      <c:valAx>
        <c:axId val="851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3684"/>
        <c:axId val="39957704"/>
      </c:barChart>
      <c:catAx>
        <c:axId val="413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04"/>
        <c:auto val="1"/>
        <c:lblAlgn val="ctr"/>
        <c:lblOffset val="100"/>
        <c:noMultiLvlLbl val="0"/>
      </c:catAx>
      <c:valAx>
        <c:axId val="399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0309"/>
        <c:axId val="95137242"/>
      </c:barChart>
      <c:catAx>
        <c:axId val="542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242"/>
        <c:auto val="1"/>
        <c:lblAlgn val="ctr"/>
        <c:lblOffset val="100"/>
        <c:noMultiLvlLbl val="0"/>
      </c:catAx>
      <c:valAx>
        <c:axId val="951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178"/>
        <c:axId val="52319437"/>
      </c:barChart>
      <c:catAx>
        <c:axId val="65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37"/>
        <c:auto val="1"/>
        <c:lblAlgn val="ctr"/>
        <c:lblOffset val="100"/>
        <c:noMultiLvlLbl val="0"/>
      </c:catAx>
      <c:valAx>
        <c:axId val="523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65170"/>
        <c:axId val="99817145"/>
      </c:barChart>
      <c:catAx>
        <c:axId val="587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45"/>
        <c:auto val="1"/>
        <c:lblAlgn val="ctr"/>
        <c:lblOffset val="100"/>
        <c:noMultiLvlLbl val="0"/>
      </c:catAx>
      <c:valAx>
        <c:axId val="998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4273"/>
        <c:axId val="83535412"/>
      </c:barChart>
      <c:catAx>
        <c:axId val="397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412"/>
        <c:auto val="1"/>
        <c:lblAlgn val="ctr"/>
        <c:lblOffset val="100"/>
        <c:noMultiLvlLbl val="0"/>
      </c:catAx>
      <c:valAx>
        <c:axId val="835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6522"/>
        <c:axId val="50807043"/>
      </c:barChart>
      <c:catAx>
        <c:axId val="378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43"/>
        <c:auto val="1"/>
        <c:lblAlgn val="ctr"/>
        <c:lblOffset val="100"/>
        <c:noMultiLvlLbl val="0"/>
      </c:catAx>
      <c:valAx>
        <c:axId val="508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0202"/>
        <c:axId val="76532940"/>
      </c:barChart>
      <c:catAx>
        <c:axId val="538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40"/>
        <c:auto val="1"/>
        <c:lblAlgn val="ctr"/>
        <c:lblOffset val="100"/>
        <c:noMultiLvlLbl val="0"/>
      </c:catAx>
      <c:valAx>
        <c:axId val="765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11369"/>
        <c:axId val="46215483"/>
      </c:barChart>
      <c:catAx>
        <c:axId val="578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483"/>
        <c:auto val="1"/>
        <c:lblAlgn val="ctr"/>
        <c:lblOffset val="100"/>
        <c:noMultiLvlLbl val="0"/>
      </c:catAx>
      <c:valAx>
        <c:axId val="462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698"/>
        <c:axId val="63935086"/>
      </c:barChart>
      <c:catAx>
        <c:axId val="59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86"/>
        <c:auto val="1"/>
        <c:lblAlgn val="ctr"/>
        <c:lblOffset val="100"/>
        <c:noMultiLvlLbl val="0"/>
      </c:catAx>
      <c:valAx>
        <c:axId val="639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0074"/>
        <c:axId val="16214913"/>
      </c:barChart>
      <c:catAx>
        <c:axId val="701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13"/>
        <c:auto val="1"/>
        <c:lblAlgn val="ctr"/>
        <c:lblOffset val="100"/>
        <c:noMultiLvlLbl val="0"/>
      </c:catAx>
      <c:valAx>
        <c:axId val="162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3075"/>
        <c:axId val="53543092"/>
      </c:barChart>
      <c:catAx>
        <c:axId val="532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092"/>
        <c:auto val="1"/>
        <c:lblAlgn val="ctr"/>
        <c:lblOffset val="100"/>
        <c:noMultiLvlLbl val="0"/>
      </c:catAx>
      <c:valAx>
        <c:axId val="535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9830"/>
        <c:axId val="8434142"/>
      </c:barChart>
      <c:catAx>
        <c:axId val="770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42"/>
        <c:auto val="1"/>
        <c:lblAlgn val="ctr"/>
        <c:lblOffset val="100"/>
        <c:noMultiLvlLbl val="0"/>
      </c:catAx>
      <c:valAx>
        <c:axId val="84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5577"/>
        <c:axId val="84336329"/>
      </c:barChart>
      <c:catAx>
        <c:axId val="179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329"/>
        <c:auto val="1"/>
        <c:lblAlgn val="ctr"/>
        <c:lblOffset val="100"/>
        <c:noMultiLvlLbl val="0"/>
      </c:catAx>
      <c:valAx>
        <c:axId val="843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99406"/>
        <c:axId val="32223289"/>
      </c:barChart>
      <c:catAx>
        <c:axId val="835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289"/>
        <c:auto val="1"/>
        <c:lblAlgn val="ctr"/>
        <c:lblOffset val="100"/>
        <c:noMultiLvlLbl val="0"/>
      </c:catAx>
      <c:valAx>
        <c:axId val="322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4841"/>
        <c:axId val="38428697"/>
      </c:barChart>
      <c:catAx>
        <c:axId val="819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697"/>
        <c:auto val="1"/>
        <c:lblAlgn val="ctr"/>
        <c:lblOffset val="100"/>
        <c:noMultiLvlLbl val="0"/>
      </c:catAx>
      <c:valAx>
        <c:axId val="384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718"/>
        <c:axId val="37933130"/>
      </c:barChart>
      <c:catAx>
        <c:axId val="67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30"/>
        <c:auto val="1"/>
        <c:lblAlgn val="ctr"/>
        <c:lblOffset val="100"/>
        <c:noMultiLvlLbl val="0"/>
      </c:catAx>
      <c:valAx>
        <c:axId val="379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