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25376"/>
        <c:axId val="89555258"/>
      </c:scatterChart>
      <c:valAx>
        <c:axId val="1882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258"/>
        <c:crossesAt val="0"/>
        <c:crossBetween val="midCat"/>
      </c:valAx>
      <c:valAx>
        <c:axId val="8955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14172"/>
        <c:axId val="98969842"/>
      </c:scatterChart>
      <c:valAx>
        <c:axId val="2301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842"/>
        <c:crossesAt val="0"/>
        <c:crossBetween val="midCat"/>
      </c:valAx>
      <c:valAx>
        <c:axId val="9896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17491"/>
        <c:axId val="2651774"/>
      </c:scatterChart>
      <c:valAx>
        <c:axId val="9961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74"/>
        <c:crossesAt val="0"/>
        <c:crossBetween val="midCat"/>
      </c:valAx>
      <c:valAx>
        <c:axId val="265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15441"/>
        <c:axId val="679194"/>
      </c:scatterChart>
      <c:valAx>
        <c:axId val="7021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4"/>
        <c:crossesAt val="0"/>
        <c:crossBetween val="midCat"/>
      </c:valAx>
      <c:valAx>
        <c:axId val="67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