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78714"/>
        <c:axId val="72449270"/>
      </c:barChart>
      <c:catAx>
        <c:axId val="7897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270"/>
        <c:auto val="1"/>
        <c:lblAlgn val="ctr"/>
        <c:lblOffset val="100"/>
        <c:noMultiLvlLbl val="0"/>
      </c:catAx>
      <c:valAx>
        <c:axId val="724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51636"/>
        <c:axId val="59782189"/>
      </c:barChart>
      <c:catAx>
        <c:axId val="388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189"/>
        <c:auto val="1"/>
        <c:lblAlgn val="ctr"/>
        <c:lblOffset val="100"/>
        <c:noMultiLvlLbl val="0"/>
      </c:catAx>
      <c:valAx>
        <c:axId val="597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26569"/>
        <c:axId val="21054256"/>
      </c:barChart>
      <c:catAx>
        <c:axId val="3422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256"/>
        <c:auto val="1"/>
        <c:lblAlgn val="ctr"/>
        <c:lblOffset val="100"/>
        <c:noMultiLvlLbl val="0"/>
      </c:catAx>
      <c:valAx>
        <c:axId val="210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13636"/>
        <c:axId val="68592590"/>
      </c:barChart>
      <c:catAx>
        <c:axId val="7351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590"/>
        <c:auto val="1"/>
        <c:lblAlgn val="ctr"/>
        <c:lblOffset val="100"/>
        <c:noMultiLvlLbl val="0"/>
      </c:catAx>
      <c:valAx>
        <c:axId val="685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53348"/>
        <c:axId val="79650978"/>
      </c:barChart>
      <c:catAx>
        <c:axId val="1715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978"/>
        <c:auto val="1"/>
        <c:lblAlgn val="ctr"/>
        <c:lblOffset val="100"/>
        <c:noMultiLvlLbl val="0"/>
      </c:catAx>
      <c:valAx>
        <c:axId val="796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00884"/>
        <c:axId val="60232133"/>
      </c:barChart>
      <c:catAx>
        <c:axId val="2760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133"/>
        <c:auto val="1"/>
        <c:lblAlgn val="ctr"/>
        <c:lblOffset val="100"/>
        <c:noMultiLvlLbl val="0"/>
      </c:catAx>
      <c:valAx>
        <c:axId val="602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65728"/>
        <c:axId val="9389954"/>
      </c:barChart>
      <c:catAx>
        <c:axId val="7726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54"/>
        <c:auto val="1"/>
        <c:lblAlgn val="ctr"/>
        <c:lblOffset val="100"/>
        <c:noMultiLvlLbl val="0"/>
      </c:catAx>
      <c:valAx>
        <c:axId val="938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56014"/>
        <c:axId val="87672504"/>
      </c:barChart>
      <c:catAx>
        <c:axId val="4135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504"/>
        <c:auto val="1"/>
        <c:lblAlgn val="ctr"/>
        <c:lblOffset val="100"/>
        <c:noMultiLvlLbl val="0"/>
      </c:catAx>
      <c:valAx>
        <c:axId val="876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381"/>
        <c:axId val="61301913"/>
      </c:barChart>
      <c:catAx>
        <c:axId val="32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913"/>
        <c:auto val="1"/>
        <c:lblAlgn val="ctr"/>
        <c:lblOffset val="100"/>
        <c:noMultiLvlLbl val="0"/>
      </c:catAx>
      <c:valAx>
        <c:axId val="613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57104"/>
        <c:axId val="51575815"/>
      </c:barChart>
      <c:catAx>
        <c:axId val="9625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815"/>
        <c:auto val="1"/>
        <c:lblAlgn val="ctr"/>
        <c:lblOffset val="100"/>
        <c:noMultiLvlLbl val="0"/>
      </c:catAx>
      <c:valAx>
        <c:axId val="515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49995"/>
        <c:axId val="80288130"/>
      </c:barChart>
      <c:catAx>
        <c:axId val="3204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130"/>
        <c:auto val="1"/>
        <c:lblAlgn val="ctr"/>
        <c:lblOffset val="100"/>
        <c:noMultiLvlLbl val="0"/>
      </c:catAx>
      <c:valAx>
        <c:axId val="802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82875"/>
        <c:axId val="85403098"/>
      </c:barChart>
      <c:catAx>
        <c:axId val="2498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098"/>
        <c:auto val="1"/>
        <c:lblAlgn val="ctr"/>
        <c:lblOffset val="100"/>
        <c:noMultiLvlLbl val="0"/>
      </c:catAx>
      <c:valAx>
        <c:axId val="854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12238"/>
        <c:axId val="58092281"/>
      </c:barChart>
      <c:catAx>
        <c:axId val="9571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281"/>
        <c:auto val="1"/>
        <c:lblAlgn val="ctr"/>
        <c:lblOffset val="100"/>
        <c:noMultiLvlLbl val="0"/>
      </c:catAx>
      <c:valAx>
        <c:axId val="580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51255"/>
        <c:axId val="78484125"/>
      </c:barChart>
      <c:catAx>
        <c:axId val="8135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125"/>
        <c:auto val="1"/>
        <c:lblAlgn val="ctr"/>
        <c:lblOffset val="100"/>
        <c:noMultiLvlLbl val="0"/>
      </c:catAx>
      <c:valAx>
        <c:axId val="784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00620"/>
        <c:axId val="62181887"/>
      </c:barChart>
      <c:catAx>
        <c:axId val="841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887"/>
        <c:auto val="1"/>
        <c:lblAlgn val="ctr"/>
        <c:lblOffset val="100"/>
        <c:noMultiLvlLbl val="0"/>
      </c:catAx>
      <c:valAx>
        <c:axId val="621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03104"/>
        <c:axId val="83895928"/>
      </c:barChart>
      <c:catAx>
        <c:axId val="4120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928"/>
        <c:auto val="1"/>
        <c:lblAlgn val="ctr"/>
        <c:lblOffset val="100"/>
        <c:noMultiLvlLbl val="0"/>
      </c:catAx>
      <c:valAx>
        <c:axId val="838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77569"/>
        <c:axId val="69885100"/>
      </c:barChart>
      <c:catAx>
        <c:axId val="2757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100"/>
        <c:auto val="1"/>
        <c:lblAlgn val="ctr"/>
        <c:lblOffset val="100"/>
        <c:noMultiLvlLbl val="0"/>
      </c:catAx>
      <c:valAx>
        <c:axId val="698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85228"/>
        <c:axId val="56648099"/>
      </c:barChart>
      <c:catAx>
        <c:axId val="5408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099"/>
        <c:auto val="1"/>
        <c:lblAlgn val="ctr"/>
        <c:lblOffset val="100"/>
        <c:noMultiLvlLbl val="0"/>
      </c:catAx>
      <c:valAx>
        <c:axId val="566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