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10130"/>
        <c:axId val="20221782"/>
      </c:scatterChart>
      <c:valAx>
        <c:axId val="3031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782"/>
        <c:crossesAt val="0"/>
        <c:crossBetween val="midCat"/>
      </c:valAx>
      <c:valAx>
        <c:axId val="2022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24594"/>
        <c:axId val="47348996"/>
      </c:scatterChart>
      <c:valAx>
        <c:axId val="29324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996"/>
        <c:crossesAt val="0"/>
        <c:crossBetween val="midCat"/>
      </c:valAx>
      <c:valAx>
        <c:axId val="4734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43418"/>
        <c:axId val="26355138"/>
      </c:scatterChart>
      <c:valAx>
        <c:axId val="3714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138"/>
        <c:crossesAt val="0"/>
        <c:crossBetween val="midCat"/>
      </c:valAx>
      <c:valAx>
        <c:axId val="2635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42011"/>
        <c:axId val="36130508"/>
      </c:scatterChart>
      <c:valAx>
        <c:axId val="3714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508"/>
        <c:crossesAt val="0"/>
        <c:crossBetween val="midCat"/>
      </c:valAx>
      <c:valAx>
        <c:axId val="3613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