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08765"/>
        <c:axId val="43914382"/>
      </c:scatterChart>
      <c:valAx>
        <c:axId val="7410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382"/>
        <c:crossesAt val="0"/>
        <c:crossBetween val="midCat"/>
      </c:valAx>
      <c:valAx>
        <c:axId val="4391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96641"/>
        <c:axId val="88775369"/>
      </c:scatterChart>
      <c:valAx>
        <c:axId val="2439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369"/>
        <c:crossesAt val="0"/>
        <c:crossBetween val="midCat"/>
      </c:valAx>
      <c:valAx>
        <c:axId val="8877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80036"/>
        <c:axId val="13700439"/>
      </c:scatterChart>
      <c:valAx>
        <c:axId val="9428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439"/>
        <c:crossesAt val="0"/>
        <c:crossBetween val="midCat"/>
      </c:valAx>
      <c:valAx>
        <c:axId val="1370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38443"/>
        <c:axId val="89583477"/>
      </c:scatterChart>
      <c:valAx>
        <c:axId val="6843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477"/>
        <c:crossesAt val="0"/>
        <c:crossBetween val="midCat"/>
      </c:valAx>
      <c:valAx>
        <c:axId val="8958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