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58222"/>
        <c:axId val="74125072"/>
      </c:barChart>
      <c:catAx>
        <c:axId val="377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072"/>
        <c:auto val="1"/>
        <c:lblAlgn val="ctr"/>
        <c:lblOffset val="100"/>
        <c:noMultiLvlLbl val="0"/>
      </c:catAx>
      <c:valAx>
        <c:axId val="741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03576"/>
        <c:axId val="87611837"/>
      </c:barChart>
      <c:catAx>
        <c:axId val="889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837"/>
        <c:auto val="1"/>
        <c:lblAlgn val="ctr"/>
        <c:lblOffset val="100"/>
        <c:noMultiLvlLbl val="0"/>
      </c:catAx>
      <c:valAx>
        <c:axId val="876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0105"/>
        <c:axId val="96305209"/>
      </c:barChart>
      <c:catAx>
        <c:axId val="1862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209"/>
        <c:auto val="1"/>
        <c:lblAlgn val="ctr"/>
        <c:lblOffset val="100"/>
        <c:noMultiLvlLbl val="0"/>
      </c:catAx>
      <c:valAx>
        <c:axId val="963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40173"/>
        <c:axId val="98958137"/>
      </c:barChart>
      <c:catAx>
        <c:axId val="127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137"/>
        <c:auto val="1"/>
        <c:lblAlgn val="ctr"/>
        <c:lblOffset val="100"/>
        <c:noMultiLvlLbl val="0"/>
      </c:catAx>
      <c:valAx>
        <c:axId val="989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01513"/>
        <c:axId val="4654756"/>
      </c:barChart>
      <c:catAx>
        <c:axId val="4800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56"/>
        <c:auto val="1"/>
        <c:lblAlgn val="ctr"/>
        <c:lblOffset val="100"/>
        <c:noMultiLvlLbl val="0"/>
      </c:catAx>
      <c:valAx>
        <c:axId val="46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64267"/>
        <c:axId val="91600126"/>
      </c:barChart>
      <c:catAx>
        <c:axId val="605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26"/>
        <c:auto val="1"/>
        <c:lblAlgn val="ctr"/>
        <c:lblOffset val="100"/>
        <c:noMultiLvlLbl val="0"/>
      </c:catAx>
      <c:valAx>
        <c:axId val="916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7825"/>
        <c:axId val="44905801"/>
      </c:barChart>
      <c:catAx>
        <c:axId val="8934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801"/>
        <c:auto val="1"/>
        <c:lblAlgn val="ctr"/>
        <c:lblOffset val="100"/>
        <c:noMultiLvlLbl val="0"/>
      </c:catAx>
      <c:valAx>
        <c:axId val="449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7266"/>
        <c:axId val="62320292"/>
      </c:barChart>
      <c:catAx>
        <c:axId val="895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92"/>
        <c:auto val="1"/>
        <c:lblAlgn val="ctr"/>
        <c:lblOffset val="100"/>
        <c:noMultiLvlLbl val="0"/>
      </c:catAx>
      <c:valAx>
        <c:axId val="623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84658"/>
        <c:axId val="1406395"/>
      </c:barChart>
      <c:catAx>
        <c:axId val="444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5"/>
        <c:auto val="1"/>
        <c:lblAlgn val="ctr"/>
        <c:lblOffset val="100"/>
        <c:noMultiLvlLbl val="0"/>
      </c:catAx>
      <c:valAx>
        <c:axId val="14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45659"/>
        <c:axId val="9975883"/>
      </c:barChart>
      <c:catAx>
        <c:axId val="397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83"/>
        <c:auto val="1"/>
        <c:lblAlgn val="ctr"/>
        <c:lblOffset val="100"/>
        <c:noMultiLvlLbl val="0"/>
      </c:catAx>
      <c:valAx>
        <c:axId val="99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9946"/>
        <c:axId val="35280396"/>
      </c:barChart>
      <c:catAx>
        <c:axId val="66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96"/>
        <c:auto val="1"/>
        <c:lblAlgn val="ctr"/>
        <c:lblOffset val="100"/>
        <c:noMultiLvlLbl val="0"/>
      </c:catAx>
      <c:valAx>
        <c:axId val="352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6841"/>
        <c:axId val="58018738"/>
      </c:barChart>
      <c:catAx>
        <c:axId val="652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738"/>
        <c:auto val="1"/>
        <c:lblAlgn val="ctr"/>
        <c:lblOffset val="100"/>
        <c:noMultiLvlLbl val="0"/>
      </c:catAx>
      <c:valAx>
        <c:axId val="580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26872"/>
        <c:axId val="22893719"/>
      </c:barChart>
      <c:catAx>
        <c:axId val="438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719"/>
        <c:auto val="1"/>
        <c:lblAlgn val="ctr"/>
        <c:lblOffset val="100"/>
        <c:noMultiLvlLbl val="0"/>
      </c:catAx>
      <c:valAx>
        <c:axId val="228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71234"/>
        <c:axId val="62281870"/>
      </c:barChart>
      <c:catAx>
        <c:axId val="317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870"/>
        <c:auto val="1"/>
        <c:lblAlgn val="ctr"/>
        <c:lblOffset val="100"/>
        <c:noMultiLvlLbl val="0"/>
      </c:catAx>
      <c:valAx>
        <c:axId val="622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02168"/>
        <c:axId val="30278336"/>
      </c:barChart>
      <c:catAx>
        <c:axId val="8360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336"/>
        <c:auto val="1"/>
        <c:lblAlgn val="ctr"/>
        <c:lblOffset val="100"/>
        <c:noMultiLvlLbl val="0"/>
      </c:catAx>
      <c:valAx>
        <c:axId val="302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90485"/>
        <c:axId val="66899312"/>
      </c:barChart>
      <c:catAx>
        <c:axId val="932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12"/>
        <c:auto val="1"/>
        <c:lblAlgn val="ctr"/>
        <c:lblOffset val="100"/>
        <c:noMultiLvlLbl val="0"/>
      </c:catAx>
      <c:valAx>
        <c:axId val="668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2660"/>
        <c:axId val="38113396"/>
      </c:barChart>
      <c:catAx>
        <c:axId val="147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396"/>
        <c:auto val="1"/>
        <c:lblAlgn val="ctr"/>
        <c:lblOffset val="100"/>
        <c:noMultiLvlLbl val="0"/>
      </c:catAx>
      <c:valAx>
        <c:axId val="381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89821"/>
        <c:axId val="50545459"/>
      </c:barChart>
      <c:catAx>
        <c:axId val="765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459"/>
        <c:auto val="1"/>
        <c:lblAlgn val="ctr"/>
        <c:lblOffset val="100"/>
        <c:noMultiLvlLbl val="0"/>
      </c:catAx>
      <c:valAx>
        <c:axId val="505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