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405610"/>
        <c:axId val="72244886"/>
      </c:barChart>
      <c:catAx>
        <c:axId val="75405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4886"/>
        <c:auto val="1"/>
        <c:lblAlgn val="ctr"/>
        <c:lblOffset val="100"/>
        <c:noMultiLvlLbl val="0"/>
      </c:catAx>
      <c:valAx>
        <c:axId val="7224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5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129867"/>
        <c:axId val="29018582"/>
      </c:barChart>
      <c:catAx>
        <c:axId val="53129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8582"/>
        <c:auto val="1"/>
        <c:lblAlgn val="ctr"/>
        <c:lblOffset val="100"/>
        <c:noMultiLvlLbl val="0"/>
      </c:catAx>
      <c:valAx>
        <c:axId val="2901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542160"/>
        <c:axId val="52345750"/>
      </c:barChart>
      <c:catAx>
        <c:axId val="3554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5750"/>
        <c:auto val="1"/>
        <c:lblAlgn val="ctr"/>
        <c:lblOffset val="100"/>
        <c:noMultiLvlLbl val="0"/>
      </c:catAx>
      <c:valAx>
        <c:axId val="5234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57293"/>
        <c:axId val="954926"/>
      </c:barChart>
      <c:catAx>
        <c:axId val="3757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26"/>
        <c:auto val="1"/>
        <c:lblAlgn val="ctr"/>
        <c:lblOffset val="100"/>
        <c:noMultiLvlLbl val="0"/>
      </c:catAx>
      <c:valAx>
        <c:axId val="95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565593"/>
        <c:axId val="91507103"/>
      </c:barChart>
      <c:catAx>
        <c:axId val="70565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7103"/>
        <c:auto val="1"/>
        <c:lblAlgn val="ctr"/>
        <c:lblOffset val="100"/>
        <c:noMultiLvlLbl val="0"/>
      </c:catAx>
      <c:valAx>
        <c:axId val="9150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802573"/>
        <c:axId val="68366250"/>
      </c:barChart>
      <c:catAx>
        <c:axId val="32802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6250"/>
        <c:auto val="1"/>
        <c:lblAlgn val="ctr"/>
        <c:lblOffset val="100"/>
        <c:noMultiLvlLbl val="0"/>
      </c:catAx>
      <c:valAx>
        <c:axId val="6836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23604"/>
        <c:axId val="16839530"/>
      </c:barChart>
      <c:catAx>
        <c:axId val="20323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9530"/>
        <c:auto val="1"/>
        <c:lblAlgn val="ctr"/>
        <c:lblOffset val="100"/>
        <c:noMultiLvlLbl val="0"/>
      </c:catAx>
      <c:valAx>
        <c:axId val="1683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3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572714"/>
        <c:axId val="75846673"/>
      </c:barChart>
      <c:catAx>
        <c:axId val="39572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6673"/>
        <c:auto val="1"/>
        <c:lblAlgn val="ctr"/>
        <c:lblOffset val="100"/>
        <c:noMultiLvlLbl val="0"/>
      </c:catAx>
      <c:valAx>
        <c:axId val="7584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2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228900"/>
        <c:axId val="5332961"/>
      </c:barChart>
      <c:catAx>
        <c:axId val="61228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961"/>
        <c:auto val="1"/>
        <c:lblAlgn val="ctr"/>
        <c:lblOffset val="100"/>
        <c:noMultiLvlLbl val="0"/>
      </c:catAx>
      <c:valAx>
        <c:axId val="533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8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995198"/>
        <c:axId val="89208863"/>
      </c:barChart>
      <c:catAx>
        <c:axId val="8399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8863"/>
        <c:auto val="1"/>
        <c:lblAlgn val="ctr"/>
        <c:lblOffset val="100"/>
        <c:noMultiLvlLbl val="0"/>
      </c:catAx>
      <c:valAx>
        <c:axId val="8920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5721"/>
        <c:axId val="84725887"/>
      </c:barChart>
      <c:catAx>
        <c:axId val="965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5887"/>
        <c:auto val="1"/>
        <c:lblAlgn val="ctr"/>
        <c:lblOffset val="100"/>
        <c:noMultiLvlLbl val="0"/>
      </c:catAx>
      <c:valAx>
        <c:axId val="8472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07457"/>
        <c:axId val="21871762"/>
      </c:barChart>
      <c:catAx>
        <c:axId val="89607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1762"/>
        <c:auto val="1"/>
        <c:lblAlgn val="ctr"/>
        <c:lblOffset val="100"/>
        <c:noMultiLvlLbl val="0"/>
      </c:catAx>
      <c:valAx>
        <c:axId val="2187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7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178640"/>
        <c:axId val="23842457"/>
      </c:barChart>
      <c:catAx>
        <c:axId val="92178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2457"/>
        <c:auto val="1"/>
        <c:lblAlgn val="ctr"/>
        <c:lblOffset val="100"/>
        <c:noMultiLvlLbl val="0"/>
      </c:catAx>
      <c:valAx>
        <c:axId val="2384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8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619759"/>
        <c:axId val="2831804"/>
      </c:barChart>
      <c:catAx>
        <c:axId val="9461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804"/>
        <c:auto val="1"/>
        <c:lblAlgn val="ctr"/>
        <c:lblOffset val="100"/>
        <c:noMultiLvlLbl val="0"/>
      </c:catAx>
      <c:valAx>
        <c:axId val="283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868292"/>
        <c:axId val="29871308"/>
      </c:barChart>
      <c:catAx>
        <c:axId val="47868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1308"/>
        <c:auto val="1"/>
        <c:lblAlgn val="ctr"/>
        <c:lblOffset val="100"/>
        <c:noMultiLvlLbl val="0"/>
      </c:catAx>
      <c:valAx>
        <c:axId val="2987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8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832896"/>
        <c:axId val="61540136"/>
      </c:barChart>
      <c:catAx>
        <c:axId val="69832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0136"/>
        <c:auto val="1"/>
        <c:lblAlgn val="ctr"/>
        <c:lblOffset val="100"/>
        <c:noMultiLvlLbl val="0"/>
      </c:catAx>
      <c:valAx>
        <c:axId val="6154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2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853875"/>
        <c:axId val="84226882"/>
      </c:barChart>
      <c:catAx>
        <c:axId val="56853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6882"/>
        <c:auto val="1"/>
        <c:lblAlgn val="ctr"/>
        <c:lblOffset val="100"/>
        <c:noMultiLvlLbl val="0"/>
      </c:catAx>
      <c:valAx>
        <c:axId val="8422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3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23323"/>
        <c:axId val="14656310"/>
      </c:barChart>
      <c:catAx>
        <c:axId val="7123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6310"/>
        <c:auto val="1"/>
        <c:lblAlgn val="ctr"/>
        <c:lblOffset val="100"/>
        <c:noMultiLvlLbl val="0"/>
      </c:catAx>
      <c:valAx>
        <c:axId val="1465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