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70040"/>
        <c:axId val="36885945"/>
      </c:scatterChart>
      <c:valAx>
        <c:axId val="2677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945"/>
        <c:crossesAt val="0"/>
        <c:crossBetween val="midCat"/>
      </c:valAx>
      <c:valAx>
        <c:axId val="3688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13641"/>
        <c:axId val="73254296"/>
      </c:scatterChart>
      <c:valAx>
        <c:axId val="3791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296"/>
        <c:crossesAt val="0"/>
        <c:crossBetween val="midCat"/>
      </c:valAx>
      <c:valAx>
        <c:axId val="7325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11893"/>
        <c:axId val="68851416"/>
      </c:scatterChart>
      <c:valAx>
        <c:axId val="6091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416"/>
        <c:crossesAt val="0"/>
        <c:crossBetween val="midCat"/>
      </c:valAx>
      <c:valAx>
        <c:axId val="6885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94796"/>
        <c:axId val="50879361"/>
      </c:scatterChart>
      <c:valAx>
        <c:axId val="5119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361"/>
        <c:crossesAt val="0"/>
        <c:crossBetween val="midCat"/>
      </c:valAx>
      <c:valAx>
        <c:axId val="5087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