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2511"/>
        <c:axId val="25218543"/>
      </c:barChart>
      <c:catAx>
        <c:axId val="303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43"/>
        <c:auto val="1"/>
        <c:lblAlgn val="ctr"/>
        <c:lblOffset val="100"/>
        <c:noMultiLvlLbl val="0"/>
      </c:catAx>
      <c:valAx>
        <c:axId val="252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33355"/>
        <c:axId val="84107998"/>
      </c:barChart>
      <c:catAx>
        <c:axId val="424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998"/>
        <c:auto val="1"/>
        <c:lblAlgn val="ctr"/>
        <c:lblOffset val="100"/>
        <c:noMultiLvlLbl val="0"/>
      </c:catAx>
      <c:valAx>
        <c:axId val="841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5102"/>
        <c:axId val="38545092"/>
      </c:barChart>
      <c:catAx>
        <c:axId val="855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92"/>
        <c:auto val="1"/>
        <c:lblAlgn val="ctr"/>
        <c:lblOffset val="100"/>
        <c:noMultiLvlLbl val="0"/>
      </c:catAx>
      <c:valAx>
        <c:axId val="385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72780"/>
        <c:axId val="59254640"/>
      </c:barChart>
      <c:catAx>
        <c:axId val="775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640"/>
        <c:auto val="1"/>
        <c:lblAlgn val="ctr"/>
        <c:lblOffset val="100"/>
        <c:noMultiLvlLbl val="0"/>
      </c:catAx>
      <c:valAx>
        <c:axId val="592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57098"/>
        <c:axId val="98969563"/>
      </c:barChart>
      <c:catAx>
        <c:axId val="5895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63"/>
        <c:auto val="1"/>
        <c:lblAlgn val="ctr"/>
        <c:lblOffset val="100"/>
        <c:noMultiLvlLbl val="0"/>
      </c:catAx>
      <c:valAx>
        <c:axId val="989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6890"/>
        <c:axId val="79252171"/>
      </c:barChart>
      <c:catAx>
        <c:axId val="671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171"/>
        <c:auto val="1"/>
        <c:lblAlgn val="ctr"/>
        <c:lblOffset val="100"/>
        <c:noMultiLvlLbl val="0"/>
      </c:catAx>
      <c:valAx>
        <c:axId val="792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0326"/>
        <c:axId val="12293328"/>
      </c:barChart>
      <c:catAx>
        <c:axId val="355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28"/>
        <c:auto val="1"/>
        <c:lblAlgn val="ctr"/>
        <c:lblOffset val="100"/>
        <c:noMultiLvlLbl val="0"/>
      </c:catAx>
      <c:valAx>
        <c:axId val="122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0733"/>
        <c:axId val="18911219"/>
      </c:barChart>
      <c:catAx>
        <c:axId val="198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219"/>
        <c:auto val="1"/>
        <c:lblAlgn val="ctr"/>
        <c:lblOffset val="100"/>
        <c:noMultiLvlLbl val="0"/>
      </c:catAx>
      <c:valAx>
        <c:axId val="189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45653"/>
        <c:axId val="85547337"/>
      </c:barChart>
      <c:catAx>
        <c:axId val="603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37"/>
        <c:auto val="1"/>
        <c:lblAlgn val="ctr"/>
        <c:lblOffset val="100"/>
        <c:noMultiLvlLbl val="0"/>
      </c:catAx>
      <c:valAx>
        <c:axId val="855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47453"/>
        <c:axId val="43702739"/>
      </c:barChart>
      <c:catAx>
        <c:axId val="258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739"/>
        <c:auto val="1"/>
        <c:lblAlgn val="ctr"/>
        <c:lblOffset val="100"/>
        <c:noMultiLvlLbl val="0"/>
      </c:catAx>
      <c:valAx>
        <c:axId val="437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7665"/>
        <c:axId val="67880241"/>
      </c:barChart>
      <c:catAx>
        <c:axId val="703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41"/>
        <c:auto val="1"/>
        <c:lblAlgn val="ctr"/>
        <c:lblOffset val="100"/>
        <c:noMultiLvlLbl val="0"/>
      </c:catAx>
      <c:valAx>
        <c:axId val="678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2407"/>
        <c:axId val="58376943"/>
      </c:barChart>
      <c:catAx>
        <c:axId val="5200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43"/>
        <c:auto val="1"/>
        <c:lblAlgn val="ctr"/>
        <c:lblOffset val="100"/>
        <c:noMultiLvlLbl val="0"/>
      </c:catAx>
      <c:valAx>
        <c:axId val="583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8195"/>
        <c:axId val="83128471"/>
      </c:barChart>
      <c:catAx>
        <c:axId val="252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471"/>
        <c:auto val="1"/>
        <c:lblAlgn val="ctr"/>
        <c:lblOffset val="100"/>
        <c:noMultiLvlLbl val="0"/>
      </c:catAx>
      <c:valAx>
        <c:axId val="831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8263"/>
        <c:axId val="48814788"/>
      </c:barChart>
      <c:catAx>
        <c:axId val="82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88"/>
        <c:auto val="1"/>
        <c:lblAlgn val="ctr"/>
        <c:lblOffset val="100"/>
        <c:noMultiLvlLbl val="0"/>
      </c:catAx>
      <c:valAx>
        <c:axId val="488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2501"/>
        <c:axId val="90554684"/>
      </c:barChart>
      <c:catAx>
        <c:axId val="101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84"/>
        <c:auto val="1"/>
        <c:lblAlgn val="ctr"/>
        <c:lblOffset val="100"/>
        <c:noMultiLvlLbl val="0"/>
      </c:catAx>
      <c:valAx>
        <c:axId val="905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048"/>
        <c:axId val="97634453"/>
      </c:barChart>
      <c:catAx>
        <c:axId val="90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53"/>
        <c:auto val="1"/>
        <c:lblAlgn val="ctr"/>
        <c:lblOffset val="100"/>
        <c:noMultiLvlLbl val="0"/>
      </c:catAx>
      <c:valAx>
        <c:axId val="976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67023"/>
        <c:axId val="92907663"/>
      </c:barChart>
      <c:catAx>
        <c:axId val="523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663"/>
        <c:auto val="1"/>
        <c:lblAlgn val="ctr"/>
        <c:lblOffset val="100"/>
        <c:noMultiLvlLbl val="0"/>
      </c:catAx>
      <c:valAx>
        <c:axId val="929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4443"/>
        <c:axId val="12502934"/>
      </c:barChart>
      <c:catAx>
        <c:axId val="637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34"/>
        <c:auto val="1"/>
        <c:lblAlgn val="ctr"/>
        <c:lblOffset val="100"/>
        <c:noMultiLvlLbl val="0"/>
      </c:catAx>
      <c:valAx>
        <c:axId val="125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