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37177"/>
        <c:axId val="93452743"/>
      </c:scatterChart>
      <c:valAx>
        <c:axId val="7283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743"/>
        <c:crossesAt val="0"/>
        <c:crossBetween val="midCat"/>
      </c:valAx>
      <c:valAx>
        <c:axId val="9345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24129"/>
        <c:axId val="36435675"/>
      </c:scatterChart>
      <c:valAx>
        <c:axId val="6682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675"/>
        <c:crossesAt val="0"/>
        <c:crossBetween val="midCat"/>
      </c:valAx>
      <c:valAx>
        <c:axId val="3643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44685"/>
        <c:axId val="72551563"/>
      </c:scatterChart>
      <c:valAx>
        <c:axId val="38044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563"/>
        <c:crossesAt val="0"/>
        <c:crossBetween val="midCat"/>
      </c:valAx>
      <c:valAx>
        <c:axId val="72551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08897"/>
        <c:axId val="53725117"/>
      </c:scatterChart>
      <c:valAx>
        <c:axId val="98908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117"/>
        <c:crossesAt val="0"/>
        <c:crossBetween val="midCat"/>
      </c:valAx>
      <c:valAx>
        <c:axId val="53725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