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09323"/>
        <c:axId val="44538611"/>
      </c:barChart>
      <c:catAx>
        <c:axId val="2760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611"/>
        <c:auto val="1"/>
        <c:lblAlgn val="ctr"/>
        <c:lblOffset val="100"/>
        <c:noMultiLvlLbl val="0"/>
      </c:catAx>
      <c:valAx>
        <c:axId val="4453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04964"/>
        <c:axId val="24196428"/>
      </c:barChart>
      <c:catAx>
        <c:axId val="3110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428"/>
        <c:auto val="1"/>
        <c:lblAlgn val="ctr"/>
        <c:lblOffset val="100"/>
        <c:noMultiLvlLbl val="0"/>
      </c:catAx>
      <c:valAx>
        <c:axId val="2419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44135"/>
        <c:axId val="33419364"/>
      </c:barChart>
      <c:catAx>
        <c:axId val="8134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364"/>
        <c:auto val="1"/>
        <c:lblAlgn val="ctr"/>
        <c:lblOffset val="100"/>
        <c:noMultiLvlLbl val="0"/>
      </c:catAx>
      <c:valAx>
        <c:axId val="3341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99037"/>
        <c:axId val="54137017"/>
      </c:barChart>
      <c:catAx>
        <c:axId val="8719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017"/>
        <c:auto val="1"/>
        <c:lblAlgn val="ctr"/>
        <c:lblOffset val="100"/>
        <c:noMultiLvlLbl val="0"/>
      </c:catAx>
      <c:valAx>
        <c:axId val="5413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02907"/>
        <c:axId val="49197041"/>
      </c:barChart>
      <c:catAx>
        <c:axId val="5490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041"/>
        <c:auto val="1"/>
        <c:lblAlgn val="ctr"/>
        <c:lblOffset val="100"/>
        <c:noMultiLvlLbl val="0"/>
      </c:catAx>
      <c:valAx>
        <c:axId val="4919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70612"/>
        <c:axId val="73342299"/>
      </c:barChart>
      <c:catAx>
        <c:axId val="1697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299"/>
        <c:auto val="1"/>
        <c:lblAlgn val="ctr"/>
        <c:lblOffset val="100"/>
        <c:noMultiLvlLbl val="0"/>
      </c:catAx>
      <c:valAx>
        <c:axId val="7334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19887"/>
        <c:axId val="77116050"/>
      </c:barChart>
      <c:catAx>
        <c:axId val="7801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050"/>
        <c:auto val="1"/>
        <c:lblAlgn val="ctr"/>
        <c:lblOffset val="100"/>
        <c:noMultiLvlLbl val="0"/>
      </c:catAx>
      <c:valAx>
        <c:axId val="771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220085"/>
        <c:axId val="29763783"/>
      </c:barChart>
      <c:catAx>
        <c:axId val="4622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783"/>
        <c:auto val="1"/>
        <c:lblAlgn val="ctr"/>
        <c:lblOffset val="100"/>
        <c:noMultiLvlLbl val="0"/>
      </c:catAx>
      <c:valAx>
        <c:axId val="2976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68906"/>
        <c:axId val="71645534"/>
      </c:barChart>
      <c:catAx>
        <c:axId val="9306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534"/>
        <c:auto val="1"/>
        <c:lblAlgn val="ctr"/>
        <c:lblOffset val="100"/>
        <c:noMultiLvlLbl val="0"/>
      </c:catAx>
      <c:valAx>
        <c:axId val="7164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77878"/>
        <c:axId val="45562740"/>
      </c:barChart>
      <c:catAx>
        <c:axId val="3667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740"/>
        <c:auto val="1"/>
        <c:lblAlgn val="ctr"/>
        <c:lblOffset val="100"/>
        <c:noMultiLvlLbl val="0"/>
      </c:catAx>
      <c:valAx>
        <c:axId val="4556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58203"/>
        <c:axId val="12240849"/>
      </c:barChart>
      <c:catAx>
        <c:axId val="4705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849"/>
        <c:auto val="1"/>
        <c:lblAlgn val="ctr"/>
        <c:lblOffset val="100"/>
        <c:noMultiLvlLbl val="0"/>
      </c:catAx>
      <c:valAx>
        <c:axId val="1224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93465"/>
        <c:axId val="30534430"/>
      </c:barChart>
      <c:catAx>
        <c:axId val="3539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430"/>
        <c:auto val="1"/>
        <c:lblAlgn val="ctr"/>
        <c:lblOffset val="100"/>
        <c:noMultiLvlLbl val="0"/>
      </c:catAx>
      <c:valAx>
        <c:axId val="3053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55134"/>
        <c:axId val="22419798"/>
      </c:barChart>
      <c:catAx>
        <c:axId val="5945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798"/>
        <c:auto val="1"/>
        <c:lblAlgn val="ctr"/>
        <c:lblOffset val="100"/>
        <c:noMultiLvlLbl val="0"/>
      </c:catAx>
      <c:valAx>
        <c:axId val="2241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41348"/>
        <c:axId val="60296469"/>
      </c:barChart>
      <c:catAx>
        <c:axId val="6654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469"/>
        <c:auto val="1"/>
        <c:lblAlgn val="ctr"/>
        <c:lblOffset val="100"/>
        <c:noMultiLvlLbl val="0"/>
      </c:catAx>
      <c:valAx>
        <c:axId val="6029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6502"/>
        <c:axId val="94545443"/>
      </c:barChart>
      <c:catAx>
        <c:axId val="193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443"/>
        <c:auto val="1"/>
        <c:lblAlgn val="ctr"/>
        <c:lblOffset val="100"/>
        <c:noMultiLvlLbl val="0"/>
      </c:catAx>
      <c:valAx>
        <c:axId val="945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56334"/>
        <c:axId val="3330015"/>
      </c:barChart>
      <c:catAx>
        <c:axId val="4315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015"/>
        <c:auto val="1"/>
        <c:lblAlgn val="ctr"/>
        <c:lblOffset val="100"/>
        <c:noMultiLvlLbl val="0"/>
      </c:catAx>
      <c:valAx>
        <c:axId val="333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20957"/>
        <c:axId val="36706689"/>
      </c:barChart>
      <c:catAx>
        <c:axId val="8452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689"/>
        <c:auto val="1"/>
        <c:lblAlgn val="ctr"/>
        <c:lblOffset val="100"/>
        <c:noMultiLvlLbl val="0"/>
      </c:catAx>
      <c:valAx>
        <c:axId val="3670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7178"/>
        <c:axId val="13318508"/>
      </c:barChart>
      <c:catAx>
        <c:axId val="451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508"/>
        <c:auto val="1"/>
        <c:lblAlgn val="ctr"/>
        <c:lblOffset val="100"/>
        <c:noMultiLvlLbl val="0"/>
      </c:catAx>
      <c:valAx>
        <c:axId val="1331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