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00419"/>
        <c:axId val="64043271"/>
      </c:scatterChart>
      <c:valAx>
        <c:axId val="78500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271"/>
        <c:crossesAt val="0"/>
        <c:crossBetween val="midCat"/>
      </c:valAx>
      <c:valAx>
        <c:axId val="64043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27086"/>
        <c:axId val="93160806"/>
      </c:scatterChart>
      <c:valAx>
        <c:axId val="95927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806"/>
        <c:crossesAt val="0"/>
        <c:crossBetween val="midCat"/>
      </c:valAx>
      <c:valAx>
        <c:axId val="93160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7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52922"/>
        <c:axId val="7091841"/>
      </c:scatterChart>
      <c:valAx>
        <c:axId val="4595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41"/>
        <c:crossesAt val="0"/>
        <c:crossBetween val="midCat"/>
      </c:valAx>
      <c:valAx>
        <c:axId val="709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16006"/>
        <c:axId val="50511852"/>
      </c:scatterChart>
      <c:valAx>
        <c:axId val="6801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852"/>
        <c:crossesAt val="0"/>
        <c:crossBetween val="midCat"/>
      </c:valAx>
      <c:valAx>
        <c:axId val="5051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