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49941"/>
        <c:axId val="75637206"/>
      </c:barChart>
      <c:catAx>
        <c:axId val="572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206"/>
        <c:auto val="1"/>
        <c:lblAlgn val="ctr"/>
        <c:lblOffset val="100"/>
        <c:noMultiLvlLbl val="0"/>
      </c:catAx>
      <c:valAx>
        <c:axId val="756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82830"/>
        <c:axId val="18918596"/>
      </c:barChart>
      <c:catAx>
        <c:axId val="914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596"/>
        <c:auto val="1"/>
        <c:lblAlgn val="ctr"/>
        <c:lblOffset val="100"/>
        <c:noMultiLvlLbl val="0"/>
      </c:catAx>
      <c:valAx>
        <c:axId val="189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5870"/>
        <c:axId val="26693989"/>
      </c:barChart>
      <c:catAx>
        <c:axId val="238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989"/>
        <c:auto val="1"/>
        <c:lblAlgn val="ctr"/>
        <c:lblOffset val="100"/>
        <c:noMultiLvlLbl val="0"/>
      </c:catAx>
      <c:valAx>
        <c:axId val="266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20278"/>
        <c:axId val="88910873"/>
      </c:barChart>
      <c:catAx>
        <c:axId val="968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873"/>
        <c:auto val="1"/>
        <c:lblAlgn val="ctr"/>
        <c:lblOffset val="100"/>
        <c:noMultiLvlLbl val="0"/>
      </c:catAx>
      <c:valAx>
        <c:axId val="889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84198"/>
        <c:axId val="5345923"/>
      </c:barChart>
      <c:catAx>
        <c:axId val="481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23"/>
        <c:auto val="1"/>
        <c:lblAlgn val="ctr"/>
        <c:lblOffset val="100"/>
        <c:noMultiLvlLbl val="0"/>
      </c:catAx>
      <c:valAx>
        <c:axId val="53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37433"/>
        <c:axId val="49517790"/>
      </c:barChart>
      <c:catAx>
        <c:axId val="846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790"/>
        <c:auto val="1"/>
        <c:lblAlgn val="ctr"/>
        <c:lblOffset val="100"/>
        <c:noMultiLvlLbl val="0"/>
      </c:catAx>
      <c:valAx>
        <c:axId val="495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6913"/>
        <c:axId val="54147447"/>
      </c:barChart>
      <c:catAx>
        <c:axId val="461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447"/>
        <c:auto val="1"/>
        <c:lblAlgn val="ctr"/>
        <c:lblOffset val="100"/>
        <c:noMultiLvlLbl val="0"/>
      </c:catAx>
      <c:valAx>
        <c:axId val="541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31168"/>
        <c:axId val="69090124"/>
      </c:barChart>
      <c:catAx>
        <c:axId val="191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124"/>
        <c:auto val="1"/>
        <c:lblAlgn val="ctr"/>
        <c:lblOffset val="100"/>
        <c:noMultiLvlLbl val="0"/>
      </c:catAx>
      <c:valAx>
        <c:axId val="690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6010"/>
        <c:axId val="78766442"/>
      </c:barChart>
      <c:catAx>
        <c:axId val="643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42"/>
        <c:auto val="1"/>
        <c:lblAlgn val="ctr"/>
        <c:lblOffset val="100"/>
        <c:noMultiLvlLbl val="0"/>
      </c:catAx>
      <c:valAx>
        <c:axId val="787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60021"/>
        <c:axId val="66593689"/>
      </c:barChart>
      <c:catAx>
        <c:axId val="456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689"/>
        <c:auto val="1"/>
        <c:lblAlgn val="ctr"/>
        <c:lblOffset val="100"/>
        <c:noMultiLvlLbl val="0"/>
      </c:catAx>
      <c:valAx>
        <c:axId val="665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9643"/>
        <c:axId val="32495609"/>
      </c:barChart>
      <c:catAx>
        <c:axId val="956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609"/>
        <c:auto val="1"/>
        <c:lblAlgn val="ctr"/>
        <c:lblOffset val="100"/>
        <c:noMultiLvlLbl val="0"/>
      </c:catAx>
      <c:valAx>
        <c:axId val="324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993"/>
        <c:axId val="57178616"/>
      </c:barChart>
      <c:catAx>
        <c:axId val="128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616"/>
        <c:auto val="1"/>
        <c:lblAlgn val="ctr"/>
        <c:lblOffset val="100"/>
        <c:noMultiLvlLbl val="0"/>
      </c:catAx>
      <c:valAx>
        <c:axId val="571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15146"/>
        <c:axId val="42486217"/>
      </c:barChart>
      <c:catAx>
        <c:axId val="8331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217"/>
        <c:auto val="1"/>
        <c:lblAlgn val="ctr"/>
        <c:lblOffset val="100"/>
        <c:noMultiLvlLbl val="0"/>
      </c:catAx>
      <c:valAx>
        <c:axId val="424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37454"/>
        <c:axId val="11952502"/>
      </c:barChart>
      <c:catAx>
        <c:axId val="844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502"/>
        <c:auto val="1"/>
        <c:lblAlgn val="ctr"/>
        <c:lblOffset val="100"/>
        <c:noMultiLvlLbl val="0"/>
      </c:catAx>
      <c:valAx>
        <c:axId val="119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18"/>
        <c:axId val="39703156"/>
      </c:barChart>
      <c:catAx>
        <c:axId val="97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156"/>
        <c:auto val="1"/>
        <c:lblAlgn val="ctr"/>
        <c:lblOffset val="100"/>
        <c:noMultiLvlLbl val="0"/>
      </c:catAx>
      <c:valAx>
        <c:axId val="397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78702"/>
        <c:axId val="8923789"/>
      </c:barChart>
      <c:catAx>
        <c:axId val="889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89"/>
        <c:auto val="1"/>
        <c:lblAlgn val="ctr"/>
        <c:lblOffset val="100"/>
        <c:noMultiLvlLbl val="0"/>
      </c:catAx>
      <c:valAx>
        <c:axId val="89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3636"/>
        <c:axId val="29437227"/>
      </c:barChart>
      <c:catAx>
        <c:axId val="269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227"/>
        <c:auto val="1"/>
        <c:lblAlgn val="ctr"/>
        <c:lblOffset val="100"/>
        <c:noMultiLvlLbl val="0"/>
      </c:catAx>
      <c:valAx>
        <c:axId val="294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49590"/>
        <c:axId val="22380605"/>
      </c:barChart>
      <c:catAx>
        <c:axId val="1204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605"/>
        <c:auto val="1"/>
        <c:lblAlgn val="ctr"/>
        <c:lblOffset val="100"/>
        <c:noMultiLvlLbl val="0"/>
      </c:catAx>
      <c:valAx>
        <c:axId val="223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