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617312"/>
        <c:axId val="5541744"/>
      </c:scatterChart>
      <c:valAx>
        <c:axId val="22617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744"/>
        <c:crossesAt val="0"/>
        <c:crossBetween val="midCat"/>
      </c:valAx>
      <c:valAx>
        <c:axId val="5541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7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275273"/>
        <c:axId val="59468170"/>
      </c:scatterChart>
      <c:valAx>
        <c:axId val="23275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8170"/>
        <c:crossesAt val="0"/>
        <c:crossBetween val="midCat"/>
      </c:valAx>
      <c:valAx>
        <c:axId val="59468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5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377254"/>
        <c:axId val="78939442"/>
      </c:scatterChart>
      <c:valAx>
        <c:axId val="62377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9442"/>
        <c:crossesAt val="0"/>
        <c:crossBetween val="midCat"/>
      </c:valAx>
      <c:valAx>
        <c:axId val="78939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7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231873"/>
        <c:axId val="1891827"/>
      </c:scatterChart>
      <c:valAx>
        <c:axId val="66231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827"/>
        <c:crossesAt val="0"/>
        <c:crossBetween val="midCat"/>
      </c:valAx>
      <c:valAx>
        <c:axId val="1891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1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