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478"/>
        <c:axId val="44408371"/>
      </c:scatterChart>
      <c:valAx>
        <c:axId val="894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371"/>
        <c:crossesAt val="0"/>
        <c:crossBetween val="midCat"/>
      </c:valAx>
      <c:valAx>
        <c:axId val="4440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95967"/>
        <c:axId val="19098862"/>
      </c:scatterChart>
      <c:valAx>
        <c:axId val="5719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862"/>
        <c:crossesAt val="0"/>
        <c:crossBetween val="midCat"/>
      </c:valAx>
      <c:valAx>
        <c:axId val="1909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8483"/>
        <c:axId val="85815785"/>
      </c:scatterChart>
      <c:valAx>
        <c:axId val="5450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85"/>
        <c:crossesAt val="0"/>
        <c:crossBetween val="midCat"/>
      </c:valAx>
      <c:valAx>
        <c:axId val="8581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4683"/>
        <c:axId val="58630783"/>
      </c:scatterChart>
      <c:valAx>
        <c:axId val="6258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783"/>
        <c:crossesAt val="0"/>
        <c:crossBetween val="midCat"/>
      </c:valAx>
      <c:valAx>
        <c:axId val="5863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