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6334"/>
        <c:axId val="43359144"/>
      </c:barChart>
      <c:catAx>
        <c:axId val="345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144"/>
        <c:auto val="1"/>
        <c:lblAlgn val="ctr"/>
        <c:lblOffset val="100"/>
        <c:noMultiLvlLbl val="0"/>
      </c:catAx>
      <c:valAx>
        <c:axId val="433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73617"/>
        <c:axId val="48386294"/>
      </c:barChart>
      <c:catAx>
        <c:axId val="1467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294"/>
        <c:auto val="1"/>
        <c:lblAlgn val="ctr"/>
        <c:lblOffset val="100"/>
        <c:noMultiLvlLbl val="0"/>
      </c:catAx>
      <c:valAx>
        <c:axId val="483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6607"/>
        <c:axId val="44847900"/>
      </c:barChart>
      <c:catAx>
        <c:axId val="840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900"/>
        <c:auto val="1"/>
        <c:lblAlgn val="ctr"/>
        <c:lblOffset val="100"/>
        <c:noMultiLvlLbl val="0"/>
      </c:catAx>
      <c:valAx>
        <c:axId val="448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0419"/>
        <c:axId val="62604140"/>
      </c:barChart>
      <c:catAx>
        <c:axId val="526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140"/>
        <c:auto val="1"/>
        <c:lblAlgn val="ctr"/>
        <c:lblOffset val="100"/>
        <c:noMultiLvlLbl val="0"/>
      </c:catAx>
      <c:valAx>
        <c:axId val="6260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00210"/>
        <c:axId val="84128700"/>
      </c:barChart>
      <c:catAx>
        <c:axId val="213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700"/>
        <c:auto val="1"/>
        <c:lblAlgn val="ctr"/>
        <c:lblOffset val="100"/>
        <c:noMultiLvlLbl val="0"/>
      </c:catAx>
      <c:valAx>
        <c:axId val="841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60329"/>
        <c:axId val="13693313"/>
      </c:barChart>
      <c:catAx>
        <c:axId val="946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313"/>
        <c:auto val="1"/>
        <c:lblAlgn val="ctr"/>
        <c:lblOffset val="100"/>
        <c:noMultiLvlLbl val="0"/>
      </c:catAx>
      <c:valAx>
        <c:axId val="136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6174"/>
        <c:axId val="37004794"/>
      </c:barChart>
      <c:catAx>
        <c:axId val="270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94"/>
        <c:auto val="1"/>
        <c:lblAlgn val="ctr"/>
        <c:lblOffset val="100"/>
        <c:noMultiLvlLbl val="0"/>
      </c:catAx>
      <c:valAx>
        <c:axId val="370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43032"/>
        <c:axId val="67896951"/>
      </c:barChart>
      <c:catAx>
        <c:axId val="877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951"/>
        <c:auto val="1"/>
        <c:lblAlgn val="ctr"/>
        <c:lblOffset val="100"/>
        <c:noMultiLvlLbl val="0"/>
      </c:catAx>
      <c:valAx>
        <c:axId val="678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18768"/>
        <c:axId val="20535171"/>
      </c:barChart>
      <c:catAx>
        <c:axId val="4561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71"/>
        <c:auto val="1"/>
        <c:lblAlgn val="ctr"/>
        <c:lblOffset val="100"/>
        <c:noMultiLvlLbl val="0"/>
      </c:catAx>
      <c:valAx>
        <c:axId val="205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1428"/>
        <c:axId val="3654647"/>
      </c:barChart>
      <c:catAx>
        <c:axId val="61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7"/>
        <c:auto val="1"/>
        <c:lblAlgn val="ctr"/>
        <c:lblOffset val="100"/>
        <c:noMultiLvlLbl val="0"/>
      </c:catAx>
      <c:valAx>
        <c:axId val="36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18621"/>
        <c:axId val="25996003"/>
      </c:barChart>
      <c:catAx>
        <c:axId val="402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003"/>
        <c:auto val="1"/>
        <c:lblAlgn val="ctr"/>
        <c:lblOffset val="100"/>
        <c:noMultiLvlLbl val="0"/>
      </c:catAx>
      <c:valAx>
        <c:axId val="259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916"/>
        <c:axId val="64679933"/>
      </c:barChart>
      <c:catAx>
        <c:axId val="44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933"/>
        <c:auto val="1"/>
        <c:lblAlgn val="ctr"/>
        <c:lblOffset val="100"/>
        <c:noMultiLvlLbl val="0"/>
      </c:catAx>
      <c:valAx>
        <c:axId val="646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3010"/>
        <c:axId val="44760016"/>
      </c:barChart>
      <c:catAx>
        <c:axId val="784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016"/>
        <c:auto val="1"/>
        <c:lblAlgn val="ctr"/>
        <c:lblOffset val="100"/>
        <c:noMultiLvlLbl val="0"/>
      </c:catAx>
      <c:valAx>
        <c:axId val="447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6805"/>
        <c:axId val="60823512"/>
      </c:barChart>
      <c:catAx>
        <c:axId val="784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512"/>
        <c:auto val="1"/>
        <c:lblAlgn val="ctr"/>
        <c:lblOffset val="100"/>
        <c:noMultiLvlLbl val="0"/>
      </c:catAx>
      <c:valAx>
        <c:axId val="608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92452"/>
        <c:axId val="47546153"/>
      </c:barChart>
      <c:catAx>
        <c:axId val="1479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153"/>
        <c:auto val="1"/>
        <c:lblAlgn val="ctr"/>
        <c:lblOffset val="100"/>
        <c:noMultiLvlLbl val="0"/>
      </c:catAx>
      <c:valAx>
        <c:axId val="475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65385"/>
        <c:axId val="30698080"/>
      </c:barChart>
      <c:catAx>
        <c:axId val="281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080"/>
        <c:auto val="1"/>
        <c:lblAlgn val="ctr"/>
        <c:lblOffset val="100"/>
        <c:noMultiLvlLbl val="0"/>
      </c:catAx>
      <c:valAx>
        <c:axId val="306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12858"/>
        <c:axId val="10306594"/>
      </c:barChart>
      <c:catAx>
        <c:axId val="698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594"/>
        <c:auto val="1"/>
        <c:lblAlgn val="ctr"/>
        <c:lblOffset val="100"/>
        <c:noMultiLvlLbl val="0"/>
      </c:catAx>
      <c:valAx>
        <c:axId val="103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91306"/>
        <c:axId val="58783574"/>
      </c:barChart>
      <c:catAx>
        <c:axId val="8759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574"/>
        <c:auto val="1"/>
        <c:lblAlgn val="ctr"/>
        <c:lblOffset val="100"/>
        <c:noMultiLvlLbl val="0"/>
      </c:catAx>
      <c:valAx>
        <c:axId val="587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