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13692"/>
        <c:axId val="18573434"/>
      </c:barChart>
      <c:catAx>
        <c:axId val="609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34"/>
        <c:auto val="1"/>
        <c:lblAlgn val="ctr"/>
        <c:lblOffset val="100"/>
        <c:noMultiLvlLbl val="0"/>
      </c:catAx>
      <c:valAx>
        <c:axId val="185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24680"/>
        <c:axId val="78997603"/>
      </c:barChart>
      <c:catAx>
        <c:axId val="122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603"/>
        <c:auto val="1"/>
        <c:lblAlgn val="ctr"/>
        <c:lblOffset val="100"/>
        <c:noMultiLvlLbl val="0"/>
      </c:catAx>
      <c:valAx>
        <c:axId val="7899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79927"/>
        <c:axId val="92224457"/>
      </c:barChart>
      <c:catAx>
        <c:axId val="886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457"/>
        <c:auto val="1"/>
        <c:lblAlgn val="ctr"/>
        <c:lblOffset val="100"/>
        <c:noMultiLvlLbl val="0"/>
      </c:catAx>
      <c:valAx>
        <c:axId val="922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11165"/>
        <c:axId val="46572927"/>
      </c:barChart>
      <c:catAx>
        <c:axId val="146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927"/>
        <c:auto val="1"/>
        <c:lblAlgn val="ctr"/>
        <c:lblOffset val="100"/>
        <c:noMultiLvlLbl val="0"/>
      </c:catAx>
      <c:valAx>
        <c:axId val="465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65666"/>
        <c:axId val="20441326"/>
      </c:barChart>
      <c:catAx>
        <c:axId val="899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326"/>
        <c:auto val="1"/>
        <c:lblAlgn val="ctr"/>
        <c:lblOffset val="100"/>
        <c:noMultiLvlLbl val="0"/>
      </c:catAx>
      <c:valAx>
        <c:axId val="204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41118"/>
        <c:axId val="64695871"/>
      </c:barChart>
      <c:catAx>
        <c:axId val="3184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71"/>
        <c:auto val="1"/>
        <c:lblAlgn val="ctr"/>
        <c:lblOffset val="100"/>
        <c:noMultiLvlLbl val="0"/>
      </c:catAx>
      <c:valAx>
        <c:axId val="646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2463"/>
        <c:axId val="61517146"/>
      </c:barChart>
      <c:catAx>
        <c:axId val="4311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146"/>
        <c:auto val="1"/>
        <c:lblAlgn val="ctr"/>
        <c:lblOffset val="100"/>
        <c:noMultiLvlLbl val="0"/>
      </c:catAx>
      <c:valAx>
        <c:axId val="615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37217"/>
        <c:axId val="43450357"/>
      </c:barChart>
      <c:catAx>
        <c:axId val="3933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57"/>
        <c:auto val="1"/>
        <c:lblAlgn val="ctr"/>
        <c:lblOffset val="100"/>
        <c:noMultiLvlLbl val="0"/>
      </c:catAx>
      <c:valAx>
        <c:axId val="434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96836"/>
        <c:axId val="84711139"/>
      </c:barChart>
      <c:catAx>
        <c:axId val="8089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139"/>
        <c:auto val="1"/>
        <c:lblAlgn val="ctr"/>
        <c:lblOffset val="100"/>
        <c:noMultiLvlLbl val="0"/>
      </c:catAx>
      <c:valAx>
        <c:axId val="847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25332"/>
        <c:axId val="98762960"/>
      </c:barChart>
      <c:catAx>
        <c:axId val="871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960"/>
        <c:auto val="1"/>
        <c:lblAlgn val="ctr"/>
        <c:lblOffset val="100"/>
        <c:noMultiLvlLbl val="0"/>
      </c:catAx>
      <c:valAx>
        <c:axId val="987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1669"/>
        <c:axId val="53390007"/>
      </c:barChart>
      <c:catAx>
        <c:axId val="59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007"/>
        <c:auto val="1"/>
        <c:lblAlgn val="ctr"/>
        <c:lblOffset val="100"/>
        <c:noMultiLvlLbl val="0"/>
      </c:catAx>
      <c:valAx>
        <c:axId val="533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0140"/>
        <c:axId val="81960724"/>
      </c:barChart>
      <c:catAx>
        <c:axId val="721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724"/>
        <c:auto val="1"/>
        <c:lblAlgn val="ctr"/>
        <c:lblOffset val="100"/>
        <c:noMultiLvlLbl val="0"/>
      </c:catAx>
      <c:valAx>
        <c:axId val="819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47620"/>
        <c:axId val="93363837"/>
      </c:barChart>
      <c:catAx>
        <c:axId val="823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837"/>
        <c:auto val="1"/>
        <c:lblAlgn val="ctr"/>
        <c:lblOffset val="100"/>
        <c:noMultiLvlLbl val="0"/>
      </c:catAx>
      <c:valAx>
        <c:axId val="933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08305"/>
        <c:axId val="6148253"/>
      </c:barChart>
      <c:catAx>
        <c:axId val="466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53"/>
        <c:auto val="1"/>
        <c:lblAlgn val="ctr"/>
        <c:lblOffset val="100"/>
        <c:noMultiLvlLbl val="0"/>
      </c:catAx>
      <c:valAx>
        <c:axId val="61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18439"/>
        <c:axId val="74682682"/>
      </c:barChart>
      <c:catAx>
        <c:axId val="698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682"/>
        <c:auto val="1"/>
        <c:lblAlgn val="ctr"/>
        <c:lblOffset val="100"/>
        <c:noMultiLvlLbl val="0"/>
      </c:catAx>
      <c:valAx>
        <c:axId val="746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0400"/>
        <c:axId val="18300541"/>
      </c:barChart>
      <c:catAx>
        <c:axId val="269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541"/>
        <c:auto val="1"/>
        <c:lblAlgn val="ctr"/>
        <c:lblOffset val="100"/>
        <c:noMultiLvlLbl val="0"/>
      </c:catAx>
      <c:valAx>
        <c:axId val="183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08"/>
        <c:axId val="8144511"/>
      </c:barChart>
      <c:catAx>
        <c:axId val="6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11"/>
        <c:auto val="1"/>
        <c:lblAlgn val="ctr"/>
        <c:lblOffset val="100"/>
        <c:noMultiLvlLbl val="0"/>
      </c:catAx>
      <c:valAx>
        <c:axId val="81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8865"/>
        <c:axId val="1632989"/>
      </c:barChart>
      <c:catAx>
        <c:axId val="8830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89"/>
        <c:auto val="1"/>
        <c:lblAlgn val="ctr"/>
        <c:lblOffset val="100"/>
        <c:noMultiLvlLbl val="0"/>
      </c:catAx>
      <c:valAx>
        <c:axId val="16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