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1502"/>
        <c:axId val="55772251"/>
      </c:scatterChart>
      <c:valAx>
        <c:axId val="6321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251"/>
        <c:crossesAt val="0"/>
        <c:crossBetween val="midCat"/>
      </c:valAx>
      <c:valAx>
        <c:axId val="5577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83405"/>
        <c:axId val="75558721"/>
      </c:scatterChart>
      <c:valAx>
        <c:axId val="37383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721"/>
        <c:crossesAt val="0"/>
        <c:crossBetween val="midCat"/>
      </c:valAx>
      <c:valAx>
        <c:axId val="75558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58562"/>
        <c:axId val="43001843"/>
      </c:scatterChart>
      <c:valAx>
        <c:axId val="3735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843"/>
        <c:crossesAt val="0"/>
        <c:crossBetween val="midCat"/>
      </c:valAx>
      <c:valAx>
        <c:axId val="4300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43088"/>
        <c:axId val="74390397"/>
      </c:scatterChart>
      <c:valAx>
        <c:axId val="88743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397"/>
        <c:crossesAt val="0"/>
        <c:crossBetween val="midCat"/>
      </c:valAx>
      <c:valAx>
        <c:axId val="74390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