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51060"/>
        <c:axId val="49039026"/>
      </c:scatterChart>
      <c:valAx>
        <c:axId val="3285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026"/>
        <c:crossesAt val="0"/>
        <c:crossBetween val="midCat"/>
      </c:valAx>
      <c:valAx>
        <c:axId val="4903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462"/>
        <c:axId val="27238795"/>
      </c:scatterChart>
      <c:valAx>
        <c:axId val="195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795"/>
        <c:crossesAt val="0"/>
        <c:crossBetween val="midCat"/>
      </c:valAx>
      <c:valAx>
        <c:axId val="2723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95994"/>
        <c:axId val="99754843"/>
      </c:scatterChart>
      <c:valAx>
        <c:axId val="3879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843"/>
        <c:crossesAt val="0"/>
        <c:crossBetween val="midCat"/>
      </c:valAx>
      <c:valAx>
        <c:axId val="9975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14897"/>
        <c:axId val="23464716"/>
      </c:scatterChart>
      <c:valAx>
        <c:axId val="765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16"/>
        <c:crossesAt val="0"/>
        <c:crossBetween val="midCat"/>
      </c:valAx>
      <c:valAx>
        <c:axId val="2346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