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9242"/>
        <c:axId val="77827757"/>
      </c:barChart>
      <c:catAx>
        <c:axId val="86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757"/>
        <c:auto val="1"/>
        <c:lblAlgn val="ctr"/>
        <c:lblOffset val="100"/>
        <c:noMultiLvlLbl val="0"/>
      </c:catAx>
      <c:valAx>
        <c:axId val="778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70993"/>
        <c:axId val="1422305"/>
      </c:barChart>
      <c:catAx>
        <c:axId val="757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05"/>
        <c:auto val="1"/>
        <c:lblAlgn val="ctr"/>
        <c:lblOffset val="100"/>
        <c:noMultiLvlLbl val="0"/>
      </c:catAx>
      <c:valAx>
        <c:axId val="142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71790"/>
        <c:axId val="8228287"/>
      </c:barChart>
      <c:catAx>
        <c:axId val="7877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87"/>
        <c:auto val="1"/>
        <c:lblAlgn val="ctr"/>
        <c:lblOffset val="100"/>
        <c:noMultiLvlLbl val="0"/>
      </c:catAx>
      <c:valAx>
        <c:axId val="82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81593"/>
        <c:axId val="29799483"/>
      </c:barChart>
      <c:catAx>
        <c:axId val="177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483"/>
        <c:auto val="1"/>
        <c:lblAlgn val="ctr"/>
        <c:lblOffset val="100"/>
        <c:noMultiLvlLbl val="0"/>
      </c:catAx>
      <c:valAx>
        <c:axId val="2979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04732"/>
        <c:axId val="30364256"/>
      </c:barChart>
      <c:catAx>
        <c:axId val="4430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256"/>
        <c:auto val="1"/>
        <c:lblAlgn val="ctr"/>
        <c:lblOffset val="100"/>
        <c:noMultiLvlLbl val="0"/>
      </c:catAx>
      <c:valAx>
        <c:axId val="303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5092"/>
        <c:axId val="83873803"/>
      </c:barChart>
      <c:catAx>
        <c:axId val="48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803"/>
        <c:auto val="1"/>
        <c:lblAlgn val="ctr"/>
        <c:lblOffset val="100"/>
        <c:noMultiLvlLbl val="0"/>
      </c:catAx>
      <c:valAx>
        <c:axId val="838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07935"/>
        <c:axId val="91126175"/>
      </c:barChart>
      <c:catAx>
        <c:axId val="393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175"/>
        <c:auto val="1"/>
        <c:lblAlgn val="ctr"/>
        <c:lblOffset val="100"/>
        <c:noMultiLvlLbl val="0"/>
      </c:catAx>
      <c:valAx>
        <c:axId val="9112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54747"/>
        <c:axId val="99395594"/>
      </c:barChart>
      <c:catAx>
        <c:axId val="2375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594"/>
        <c:auto val="1"/>
        <c:lblAlgn val="ctr"/>
        <c:lblOffset val="100"/>
        <c:noMultiLvlLbl val="0"/>
      </c:catAx>
      <c:valAx>
        <c:axId val="993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58337"/>
        <c:axId val="70281352"/>
      </c:barChart>
      <c:catAx>
        <c:axId val="656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352"/>
        <c:auto val="1"/>
        <c:lblAlgn val="ctr"/>
        <c:lblOffset val="100"/>
        <c:noMultiLvlLbl val="0"/>
      </c:catAx>
      <c:valAx>
        <c:axId val="702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56520"/>
        <c:axId val="53719110"/>
      </c:barChart>
      <c:catAx>
        <c:axId val="2135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110"/>
        <c:auto val="1"/>
        <c:lblAlgn val="ctr"/>
        <c:lblOffset val="100"/>
        <c:noMultiLvlLbl val="0"/>
      </c:catAx>
      <c:valAx>
        <c:axId val="537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42265"/>
        <c:axId val="49303976"/>
      </c:barChart>
      <c:catAx>
        <c:axId val="2334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976"/>
        <c:auto val="1"/>
        <c:lblAlgn val="ctr"/>
        <c:lblOffset val="100"/>
        <c:noMultiLvlLbl val="0"/>
      </c:catAx>
      <c:valAx>
        <c:axId val="493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91567"/>
        <c:axId val="94836140"/>
      </c:barChart>
      <c:catAx>
        <c:axId val="1829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140"/>
        <c:auto val="1"/>
        <c:lblAlgn val="ctr"/>
        <c:lblOffset val="100"/>
        <c:noMultiLvlLbl val="0"/>
      </c:catAx>
      <c:valAx>
        <c:axId val="9483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906"/>
        <c:axId val="88461938"/>
      </c:barChart>
      <c:catAx>
        <c:axId val="99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938"/>
        <c:auto val="1"/>
        <c:lblAlgn val="ctr"/>
        <c:lblOffset val="100"/>
        <c:noMultiLvlLbl val="0"/>
      </c:catAx>
      <c:valAx>
        <c:axId val="884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27348"/>
        <c:axId val="4135955"/>
      </c:barChart>
      <c:catAx>
        <c:axId val="853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55"/>
        <c:auto val="1"/>
        <c:lblAlgn val="ctr"/>
        <c:lblOffset val="100"/>
        <c:noMultiLvlLbl val="0"/>
      </c:catAx>
      <c:valAx>
        <c:axId val="41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38862"/>
        <c:axId val="42334662"/>
      </c:barChart>
      <c:catAx>
        <c:axId val="7753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662"/>
        <c:auto val="1"/>
        <c:lblAlgn val="ctr"/>
        <c:lblOffset val="100"/>
        <c:noMultiLvlLbl val="0"/>
      </c:catAx>
      <c:valAx>
        <c:axId val="423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68182"/>
        <c:axId val="58696605"/>
      </c:barChart>
      <c:catAx>
        <c:axId val="832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605"/>
        <c:auto val="1"/>
        <c:lblAlgn val="ctr"/>
        <c:lblOffset val="100"/>
        <c:noMultiLvlLbl val="0"/>
      </c:catAx>
      <c:valAx>
        <c:axId val="586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20174"/>
        <c:axId val="35311505"/>
      </c:barChart>
      <c:catAx>
        <c:axId val="143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505"/>
        <c:auto val="1"/>
        <c:lblAlgn val="ctr"/>
        <c:lblOffset val="100"/>
        <c:noMultiLvlLbl val="0"/>
      </c:catAx>
      <c:valAx>
        <c:axId val="353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56960"/>
        <c:axId val="30646669"/>
      </c:barChart>
      <c:catAx>
        <c:axId val="3825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669"/>
        <c:auto val="1"/>
        <c:lblAlgn val="ctr"/>
        <c:lblOffset val="100"/>
        <c:noMultiLvlLbl val="0"/>
      </c:catAx>
      <c:valAx>
        <c:axId val="306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