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26831"/>
        <c:axId val="80612129"/>
      </c:scatterChart>
      <c:valAx>
        <c:axId val="55726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129"/>
        <c:crossesAt val="0"/>
        <c:crossBetween val="midCat"/>
      </c:valAx>
      <c:valAx>
        <c:axId val="80612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77098"/>
        <c:axId val="60149347"/>
      </c:scatterChart>
      <c:valAx>
        <c:axId val="47977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347"/>
        <c:crossesAt val="0"/>
        <c:crossBetween val="midCat"/>
      </c:valAx>
      <c:valAx>
        <c:axId val="60149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95880"/>
        <c:axId val="94264179"/>
      </c:scatterChart>
      <c:valAx>
        <c:axId val="67395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179"/>
        <c:crossesAt val="0"/>
        <c:crossBetween val="midCat"/>
      </c:valAx>
      <c:valAx>
        <c:axId val="94264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95973"/>
        <c:axId val="22152585"/>
      </c:scatterChart>
      <c:valAx>
        <c:axId val="64495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585"/>
        <c:crossesAt val="0"/>
        <c:crossBetween val="midCat"/>
      </c:valAx>
      <c:valAx>
        <c:axId val="22152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