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2038"/>
        <c:axId val="15699257"/>
      </c:barChart>
      <c:catAx>
        <c:axId val="555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257"/>
        <c:auto val="1"/>
        <c:lblAlgn val="ctr"/>
        <c:lblOffset val="100"/>
        <c:noMultiLvlLbl val="0"/>
      </c:catAx>
      <c:valAx>
        <c:axId val="156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58590"/>
        <c:axId val="17671224"/>
      </c:barChart>
      <c:catAx>
        <c:axId val="236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224"/>
        <c:auto val="1"/>
        <c:lblAlgn val="ctr"/>
        <c:lblOffset val="100"/>
        <c:noMultiLvlLbl val="0"/>
      </c:catAx>
      <c:valAx>
        <c:axId val="176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59183"/>
        <c:axId val="19522798"/>
      </c:barChart>
      <c:catAx>
        <c:axId val="582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798"/>
        <c:auto val="1"/>
        <c:lblAlgn val="ctr"/>
        <c:lblOffset val="100"/>
        <c:noMultiLvlLbl val="0"/>
      </c:catAx>
      <c:valAx>
        <c:axId val="195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72374"/>
        <c:axId val="85935225"/>
      </c:barChart>
      <c:catAx>
        <c:axId val="9147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225"/>
        <c:auto val="1"/>
        <c:lblAlgn val="ctr"/>
        <c:lblOffset val="100"/>
        <c:noMultiLvlLbl val="0"/>
      </c:catAx>
      <c:valAx>
        <c:axId val="859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78478"/>
        <c:axId val="98142957"/>
      </c:barChart>
      <c:catAx>
        <c:axId val="161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957"/>
        <c:auto val="1"/>
        <c:lblAlgn val="ctr"/>
        <c:lblOffset val="100"/>
        <c:noMultiLvlLbl val="0"/>
      </c:catAx>
      <c:valAx>
        <c:axId val="981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54533"/>
        <c:axId val="54713716"/>
      </c:barChart>
      <c:catAx>
        <c:axId val="6475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716"/>
        <c:auto val="1"/>
        <c:lblAlgn val="ctr"/>
        <c:lblOffset val="100"/>
        <c:noMultiLvlLbl val="0"/>
      </c:catAx>
      <c:valAx>
        <c:axId val="547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8579"/>
        <c:axId val="90195672"/>
      </c:barChart>
      <c:catAx>
        <c:axId val="853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672"/>
        <c:auto val="1"/>
        <c:lblAlgn val="ctr"/>
        <c:lblOffset val="100"/>
        <c:noMultiLvlLbl val="0"/>
      </c:catAx>
      <c:valAx>
        <c:axId val="901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5090"/>
        <c:axId val="67455654"/>
      </c:barChart>
      <c:catAx>
        <c:axId val="907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654"/>
        <c:auto val="1"/>
        <c:lblAlgn val="ctr"/>
        <c:lblOffset val="100"/>
        <c:noMultiLvlLbl val="0"/>
      </c:catAx>
      <c:valAx>
        <c:axId val="674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14932"/>
        <c:axId val="13443571"/>
      </c:barChart>
      <c:catAx>
        <c:axId val="194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71"/>
        <c:auto val="1"/>
        <c:lblAlgn val="ctr"/>
        <c:lblOffset val="100"/>
        <c:noMultiLvlLbl val="0"/>
      </c:catAx>
      <c:valAx>
        <c:axId val="134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18661"/>
        <c:axId val="28092353"/>
      </c:barChart>
      <c:catAx>
        <c:axId val="523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353"/>
        <c:auto val="1"/>
        <c:lblAlgn val="ctr"/>
        <c:lblOffset val="100"/>
        <c:noMultiLvlLbl val="0"/>
      </c:catAx>
      <c:valAx>
        <c:axId val="280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81591"/>
        <c:axId val="93136456"/>
      </c:barChart>
      <c:catAx>
        <c:axId val="8508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456"/>
        <c:auto val="1"/>
        <c:lblAlgn val="ctr"/>
        <c:lblOffset val="100"/>
        <c:noMultiLvlLbl val="0"/>
      </c:catAx>
      <c:valAx>
        <c:axId val="931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70615"/>
        <c:axId val="48763037"/>
      </c:barChart>
      <c:catAx>
        <c:axId val="9767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037"/>
        <c:auto val="1"/>
        <c:lblAlgn val="ctr"/>
        <c:lblOffset val="100"/>
        <c:noMultiLvlLbl val="0"/>
      </c:catAx>
      <c:valAx>
        <c:axId val="487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06401"/>
        <c:axId val="98061967"/>
      </c:barChart>
      <c:catAx>
        <c:axId val="369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967"/>
        <c:auto val="1"/>
        <c:lblAlgn val="ctr"/>
        <c:lblOffset val="100"/>
        <c:noMultiLvlLbl val="0"/>
      </c:catAx>
      <c:valAx>
        <c:axId val="980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76352"/>
        <c:axId val="97882954"/>
      </c:barChart>
      <c:catAx>
        <c:axId val="110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954"/>
        <c:auto val="1"/>
        <c:lblAlgn val="ctr"/>
        <c:lblOffset val="100"/>
        <c:noMultiLvlLbl val="0"/>
      </c:catAx>
      <c:valAx>
        <c:axId val="978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36747"/>
        <c:axId val="2746696"/>
      </c:barChart>
      <c:catAx>
        <c:axId val="736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96"/>
        <c:auto val="1"/>
        <c:lblAlgn val="ctr"/>
        <c:lblOffset val="100"/>
        <c:noMultiLvlLbl val="0"/>
      </c:catAx>
      <c:valAx>
        <c:axId val="27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76276"/>
        <c:axId val="18870721"/>
      </c:barChart>
      <c:catAx>
        <c:axId val="326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721"/>
        <c:auto val="1"/>
        <c:lblAlgn val="ctr"/>
        <c:lblOffset val="100"/>
        <c:noMultiLvlLbl val="0"/>
      </c:catAx>
      <c:valAx>
        <c:axId val="188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86609"/>
        <c:axId val="32823338"/>
      </c:barChart>
      <c:catAx>
        <c:axId val="558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338"/>
        <c:auto val="1"/>
        <c:lblAlgn val="ctr"/>
        <c:lblOffset val="100"/>
        <c:noMultiLvlLbl val="0"/>
      </c:catAx>
      <c:valAx>
        <c:axId val="328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0656"/>
        <c:axId val="22782461"/>
      </c:barChart>
      <c:catAx>
        <c:axId val="758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461"/>
        <c:auto val="1"/>
        <c:lblAlgn val="ctr"/>
        <c:lblOffset val="100"/>
        <c:noMultiLvlLbl val="0"/>
      </c:catAx>
      <c:valAx>
        <c:axId val="2278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