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66243"/>
        <c:axId val="64177192"/>
      </c:barChart>
      <c:catAx>
        <c:axId val="3836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192"/>
        <c:auto val="1"/>
        <c:lblAlgn val="ctr"/>
        <c:lblOffset val="100"/>
        <c:noMultiLvlLbl val="0"/>
      </c:catAx>
      <c:valAx>
        <c:axId val="6417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45435"/>
        <c:axId val="87173128"/>
      </c:barChart>
      <c:catAx>
        <c:axId val="1544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128"/>
        <c:auto val="1"/>
        <c:lblAlgn val="ctr"/>
        <c:lblOffset val="100"/>
        <c:noMultiLvlLbl val="0"/>
      </c:catAx>
      <c:valAx>
        <c:axId val="8717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21441"/>
        <c:axId val="88776059"/>
      </c:barChart>
      <c:catAx>
        <c:axId val="3832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059"/>
        <c:auto val="1"/>
        <c:lblAlgn val="ctr"/>
        <c:lblOffset val="100"/>
        <c:noMultiLvlLbl val="0"/>
      </c:catAx>
      <c:valAx>
        <c:axId val="8877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71459"/>
        <c:axId val="18659299"/>
      </c:barChart>
      <c:catAx>
        <c:axId val="8117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299"/>
        <c:auto val="1"/>
        <c:lblAlgn val="ctr"/>
        <c:lblOffset val="100"/>
        <c:noMultiLvlLbl val="0"/>
      </c:catAx>
      <c:valAx>
        <c:axId val="1865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55042"/>
        <c:axId val="67145223"/>
      </c:barChart>
      <c:catAx>
        <c:axId val="7385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223"/>
        <c:auto val="1"/>
        <c:lblAlgn val="ctr"/>
        <c:lblOffset val="100"/>
        <c:noMultiLvlLbl val="0"/>
      </c:catAx>
      <c:valAx>
        <c:axId val="6714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75017"/>
        <c:axId val="87820969"/>
      </c:barChart>
      <c:catAx>
        <c:axId val="4137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969"/>
        <c:auto val="1"/>
        <c:lblAlgn val="ctr"/>
        <c:lblOffset val="100"/>
        <c:noMultiLvlLbl val="0"/>
      </c:catAx>
      <c:valAx>
        <c:axId val="8782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67353"/>
        <c:axId val="57189826"/>
      </c:barChart>
      <c:catAx>
        <c:axId val="2506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826"/>
        <c:auto val="1"/>
        <c:lblAlgn val="ctr"/>
        <c:lblOffset val="100"/>
        <c:noMultiLvlLbl val="0"/>
      </c:catAx>
      <c:valAx>
        <c:axId val="5718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33403"/>
        <c:axId val="64082553"/>
      </c:barChart>
      <c:catAx>
        <c:axId val="2223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553"/>
        <c:auto val="1"/>
        <c:lblAlgn val="ctr"/>
        <c:lblOffset val="100"/>
        <c:noMultiLvlLbl val="0"/>
      </c:catAx>
      <c:valAx>
        <c:axId val="6408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14565"/>
        <c:axId val="10734203"/>
      </c:barChart>
      <c:catAx>
        <c:axId val="6751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203"/>
        <c:auto val="1"/>
        <c:lblAlgn val="ctr"/>
        <c:lblOffset val="100"/>
        <c:noMultiLvlLbl val="0"/>
      </c:catAx>
      <c:valAx>
        <c:axId val="1073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16792"/>
        <c:axId val="25407203"/>
      </c:barChart>
      <c:catAx>
        <c:axId val="4861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203"/>
        <c:auto val="1"/>
        <c:lblAlgn val="ctr"/>
        <c:lblOffset val="100"/>
        <c:noMultiLvlLbl val="0"/>
      </c:catAx>
      <c:valAx>
        <c:axId val="2540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52225"/>
        <c:axId val="91342143"/>
      </c:barChart>
      <c:catAx>
        <c:axId val="6625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143"/>
        <c:auto val="1"/>
        <c:lblAlgn val="ctr"/>
        <c:lblOffset val="100"/>
        <c:noMultiLvlLbl val="0"/>
      </c:catAx>
      <c:valAx>
        <c:axId val="9134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02778"/>
        <c:axId val="70685659"/>
      </c:barChart>
      <c:catAx>
        <c:axId val="5550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659"/>
        <c:auto val="1"/>
        <c:lblAlgn val="ctr"/>
        <c:lblOffset val="100"/>
        <c:noMultiLvlLbl val="0"/>
      </c:catAx>
      <c:valAx>
        <c:axId val="7068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62748"/>
        <c:axId val="41131679"/>
      </c:barChart>
      <c:catAx>
        <c:axId val="5956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679"/>
        <c:auto val="1"/>
        <c:lblAlgn val="ctr"/>
        <c:lblOffset val="100"/>
        <c:noMultiLvlLbl val="0"/>
      </c:catAx>
      <c:valAx>
        <c:axId val="4113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00698"/>
        <c:axId val="46921940"/>
      </c:barChart>
      <c:catAx>
        <c:axId val="3280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940"/>
        <c:auto val="1"/>
        <c:lblAlgn val="ctr"/>
        <c:lblOffset val="100"/>
        <c:noMultiLvlLbl val="0"/>
      </c:catAx>
      <c:valAx>
        <c:axId val="4692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02968"/>
        <c:axId val="76269835"/>
      </c:barChart>
      <c:catAx>
        <c:axId val="1660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835"/>
        <c:auto val="1"/>
        <c:lblAlgn val="ctr"/>
        <c:lblOffset val="100"/>
        <c:noMultiLvlLbl val="0"/>
      </c:catAx>
      <c:valAx>
        <c:axId val="7626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67235"/>
        <c:axId val="54579607"/>
      </c:barChart>
      <c:catAx>
        <c:axId val="2146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607"/>
        <c:auto val="1"/>
        <c:lblAlgn val="ctr"/>
        <c:lblOffset val="100"/>
        <c:noMultiLvlLbl val="0"/>
      </c:catAx>
      <c:valAx>
        <c:axId val="5457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21577"/>
        <c:axId val="98388832"/>
      </c:barChart>
      <c:catAx>
        <c:axId val="7552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832"/>
        <c:auto val="1"/>
        <c:lblAlgn val="ctr"/>
        <c:lblOffset val="100"/>
        <c:noMultiLvlLbl val="0"/>
      </c:catAx>
      <c:valAx>
        <c:axId val="9838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6236"/>
        <c:axId val="4265443"/>
      </c:barChart>
      <c:catAx>
        <c:axId val="637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43"/>
        <c:auto val="1"/>
        <c:lblAlgn val="ctr"/>
        <c:lblOffset val="100"/>
        <c:noMultiLvlLbl val="0"/>
      </c:catAx>
      <c:valAx>
        <c:axId val="426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