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50568"/>
        <c:axId val="50481896"/>
      </c:scatterChart>
      <c:valAx>
        <c:axId val="6225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896"/>
        <c:crossesAt val="0"/>
        <c:crossBetween val="midCat"/>
      </c:valAx>
      <c:valAx>
        <c:axId val="5048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39933"/>
        <c:axId val="85955077"/>
      </c:scatterChart>
      <c:valAx>
        <c:axId val="2183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077"/>
        <c:crossesAt val="0"/>
        <c:crossBetween val="midCat"/>
      </c:valAx>
      <c:valAx>
        <c:axId val="8595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15741"/>
        <c:axId val="14180136"/>
      </c:scatterChart>
      <c:valAx>
        <c:axId val="5831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136"/>
        <c:crossesAt val="0"/>
        <c:crossBetween val="midCat"/>
      </c:valAx>
      <c:valAx>
        <c:axId val="1418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34813"/>
        <c:axId val="1354959"/>
      </c:scatterChart>
      <c:valAx>
        <c:axId val="3083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9"/>
        <c:crossesAt val="0"/>
        <c:crossBetween val="midCat"/>
      </c:valAx>
      <c:valAx>
        <c:axId val="135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