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0259"/>
        <c:axId val="49270666"/>
      </c:scatterChart>
      <c:valAx>
        <c:axId val="6736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666"/>
        <c:crossesAt val="0"/>
        <c:crossBetween val="midCat"/>
      </c:valAx>
      <c:valAx>
        <c:axId val="49270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08683"/>
        <c:axId val="22629743"/>
      </c:scatterChart>
      <c:valAx>
        <c:axId val="1230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743"/>
        <c:crossesAt val="0"/>
        <c:crossBetween val="midCat"/>
      </c:valAx>
      <c:valAx>
        <c:axId val="2262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18586"/>
        <c:axId val="2462125"/>
      </c:scatterChart>
      <c:valAx>
        <c:axId val="9721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25"/>
        <c:crossesAt val="0"/>
        <c:crossBetween val="midCat"/>
      </c:valAx>
      <c:valAx>
        <c:axId val="246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7209"/>
        <c:axId val="34333413"/>
      </c:scatterChart>
      <c:valAx>
        <c:axId val="3408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413"/>
        <c:crossesAt val="0"/>
        <c:crossBetween val="midCat"/>
      </c:valAx>
      <c:valAx>
        <c:axId val="3433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