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561592"/>
        <c:axId val="16668275"/>
      </c:barChart>
      <c:catAx>
        <c:axId val="43561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8275"/>
        <c:auto val="1"/>
        <c:lblAlgn val="ctr"/>
        <c:lblOffset val="100"/>
        <c:noMultiLvlLbl val="0"/>
      </c:catAx>
      <c:valAx>
        <c:axId val="16668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1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489193"/>
        <c:axId val="95559378"/>
      </c:barChart>
      <c:catAx>
        <c:axId val="92489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9378"/>
        <c:auto val="1"/>
        <c:lblAlgn val="ctr"/>
        <c:lblOffset val="100"/>
        <c:noMultiLvlLbl val="0"/>
      </c:catAx>
      <c:valAx>
        <c:axId val="9555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9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534777"/>
        <c:axId val="80186391"/>
      </c:barChart>
      <c:catAx>
        <c:axId val="37534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6391"/>
        <c:auto val="1"/>
        <c:lblAlgn val="ctr"/>
        <c:lblOffset val="100"/>
        <c:noMultiLvlLbl val="0"/>
      </c:catAx>
      <c:valAx>
        <c:axId val="8018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4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539706"/>
        <c:axId val="48046671"/>
      </c:barChart>
      <c:catAx>
        <c:axId val="37539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6671"/>
        <c:auto val="1"/>
        <c:lblAlgn val="ctr"/>
        <c:lblOffset val="100"/>
        <c:noMultiLvlLbl val="0"/>
      </c:catAx>
      <c:valAx>
        <c:axId val="4804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9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560606"/>
        <c:axId val="4007340"/>
      </c:barChart>
      <c:catAx>
        <c:axId val="95560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340"/>
        <c:auto val="1"/>
        <c:lblAlgn val="ctr"/>
        <c:lblOffset val="100"/>
        <c:noMultiLvlLbl val="0"/>
      </c:catAx>
      <c:valAx>
        <c:axId val="4007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0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816207"/>
        <c:axId val="76638541"/>
      </c:barChart>
      <c:catAx>
        <c:axId val="46816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8541"/>
        <c:auto val="1"/>
        <c:lblAlgn val="ctr"/>
        <c:lblOffset val="100"/>
        <c:noMultiLvlLbl val="0"/>
      </c:catAx>
      <c:valAx>
        <c:axId val="7663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6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830496"/>
        <c:axId val="13649094"/>
      </c:barChart>
      <c:catAx>
        <c:axId val="11830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9094"/>
        <c:auto val="1"/>
        <c:lblAlgn val="ctr"/>
        <c:lblOffset val="100"/>
        <c:noMultiLvlLbl val="0"/>
      </c:catAx>
      <c:valAx>
        <c:axId val="1364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0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491502"/>
        <c:axId val="3480882"/>
      </c:barChart>
      <c:catAx>
        <c:axId val="65491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882"/>
        <c:auto val="1"/>
        <c:lblAlgn val="ctr"/>
        <c:lblOffset val="100"/>
        <c:noMultiLvlLbl val="0"/>
      </c:catAx>
      <c:valAx>
        <c:axId val="348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1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318606"/>
        <c:axId val="51438458"/>
      </c:barChart>
      <c:catAx>
        <c:axId val="77318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8458"/>
        <c:auto val="1"/>
        <c:lblAlgn val="ctr"/>
        <c:lblOffset val="100"/>
        <c:noMultiLvlLbl val="0"/>
      </c:catAx>
      <c:valAx>
        <c:axId val="5143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8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116101"/>
        <c:axId val="73789224"/>
      </c:barChart>
      <c:catAx>
        <c:axId val="66116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9224"/>
        <c:auto val="1"/>
        <c:lblAlgn val="ctr"/>
        <c:lblOffset val="100"/>
        <c:noMultiLvlLbl val="0"/>
      </c:catAx>
      <c:valAx>
        <c:axId val="7378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6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864466"/>
        <c:axId val="74537794"/>
      </c:barChart>
      <c:catAx>
        <c:axId val="78864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7794"/>
        <c:auto val="1"/>
        <c:lblAlgn val="ctr"/>
        <c:lblOffset val="100"/>
        <c:noMultiLvlLbl val="0"/>
      </c:catAx>
      <c:valAx>
        <c:axId val="7453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4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90215"/>
        <c:axId val="62992276"/>
      </c:barChart>
      <c:catAx>
        <c:axId val="5090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2276"/>
        <c:auto val="1"/>
        <c:lblAlgn val="ctr"/>
        <c:lblOffset val="100"/>
        <c:noMultiLvlLbl val="0"/>
      </c:catAx>
      <c:valAx>
        <c:axId val="6299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871229"/>
        <c:axId val="3948292"/>
      </c:barChart>
      <c:catAx>
        <c:axId val="35871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292"/>
        <c:auto val="1"/>
        <c:lblAlgn val="ctr"/>
        <c:lblOffset val="100"/>
        <c:noMultiLvlLbl val="0"/>
      </c:catAx>
      <c:valAx>
        <c:axId val="394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1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065046"/>
        <c:axId val="30332784"/>
      </c:barChart>
      <c:catAx>
        <c:axId val="84065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2784"/>
        <c:auto val="1"/>
        <c:lblAlgn val="ctr"/>
        <c:lblOffset val="100"/>
        <c:noMultiLvlLbl val="0"/>
      </c:catAx>
      <c:valAx>
        <c:axId val="3033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5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667636"/>
        <c:axId val="27141863"/>
      </c:barChart>
      <c:catAx>
        <c:axId val="11667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1863"/>
        <c:auto val="1"/>
        <c:lblAlgn val="ctr"/>
        <c:lblOffset val="100"/>
        <c:noMultiLvlLbl val="0"/>
      </c:catAx>
      <c:valAx>
        <c:axId val="2714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7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957132"/>
        <c:axId val="46544862"/>
      </c:barChart>
      <c:catAx>
        <c:axId val="71957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4862"/>
        <c:auto val="1"/>
        <c:lblAlgn val="ctr"/>
        <c:lblOffset val="100"/>
        <c:noMultiLvlLbl val="0"/>
      </c:catAx>
      <c:valAx>
        <c:axId val="4654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7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455951"/>
        <c:axId val="29397"/>
      </c:barChart>
      <c:catAx>
        <c:axId val="34455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7"/>
        <c:auto val="1"/>
        <c:lblAlgn val="ctr"/>
        <c:lblOffset val="100"/>
        <c:noMultiLvlLbl val="0"/>
      </c:catAx>
      <c:valAx>
        <c:axId val="2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5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269351"/>
        <c:axId val="31791686"/>
      </c:barChart>
      <c:catAx>
        <c:axId val="84269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1686"/>
        <c:auto val="1"/>
        <c:lblAlgn val="ctr"/>
        <c:lblOffset val="100"/>
        <c:noMultiLvlLbl val="0"/>
      </c:catAx>
      <c:valAx>
        <c:axId val="3179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9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