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08018"/>
        <c:axId val="19390868"/>
      </c:barChart>
      <c:catAx>
        <c:axId val="816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868"/>
        <c:auto val="1"/>
        <c:lblAlgn val="ctr"/>
        <c:lblOffset val="100"/>
        <c:noMultiLvlLbl val="0"/>
      </c:catAx>
      <c:valAx>
        <c:axId val="193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55349"/>
        <c:axId val="41674186"/>
      </c:barChart>
      <c:catAx>
        <c:axId val="2245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186"/>
        <c:auto val="1"/>
        <c:lblAlgn val="ctr"/>
        <c:lblOffset val="100"/>
        <c:noMultiLvlLbl val="0"/>
      </c:catAx>
      <c:valAx>
        <c:axId val="416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55961"/>
        <c:axId val="98149111"/>
      </c:barChart>
      <c:catAx>
        <c:axId val="103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11"/>
        <c:auto val="1"/>
        <c:lblAlgn val="ctr"/>
        <c:lblOffset val="100"/>
        <c:noMultiLvlLbl val="0"/>
      </c:catAx>
      <c:valAx>
        <c:axId val="981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94884"/>
        <c:axId val="30688785"/>
      </c:barChart>
      <c:catAx>
        <c:axId val="414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785"/>
        <c:auto val="1"/>
        <c:lblAlgn val="ctr"/>
        <c:lblOffset val="100"/>
        <c:noMultiLvlLbl val="0"/>
      </c:catAx>
      <c:valAx>
        <c:axId val="306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3889"/>
        <c:axId val="63495076"/>
      </c:barChart>
      <c:catAx>
        <c:axId val="418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076"/>
        <c:auto val="1"/>
        <c:lblAlgn val="ctr"/>
        <c:lblOffset val="100"/>
        <c:noMultiLvlLbl val="0"/>
      </c:catAx>
      <c:valAx>
        <c:axId val="634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36056"/>
        <c:axId val="64702889"/>
      </c:barChart>
      <c:catAx>
        <c:axId val="522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89"/>
        <c:auto val="1"/>
        <c:lblAlgn val="ctr"/>
        <c:lblOffset val="100"/>
        <c:noMultiLvlLbl val="0"/>
      </c:catAx>
      <c:valAx>
        <c:axId val="647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0280"/>
        <c:axId val="1780924"/>
      </c:barChart>
      <c:catAx>
        <c:axId val="1502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24"/>
        <c:auto val="1"/>
        <c:lblAlgn val="ctr"/>
        <c:lblOffset val="100"/>
        <c:noMultiLvlLbl val="0"/>
      </c:catAx>
      <c:valAx>
        <c:axId val="17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80124"/>
        <c:axId val="65224324"/>
      </c:barChart>
      <c:catAx>
        <c:axId val="657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24"/>
        <c:auto val="1"/>
        <c:lblAlgn val="ctr"/>
        <c:lblOffset val="100"/>
        <c:noMultiLvlLbl val="0"/>
      </c:catAx>
      <c:valAx>
        <c:axId val="652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79815"/>
        <c:axId val="54244458"/>
      </c:barChart>
      <c:catAx>
        <c:axId val="704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458"/>
        <c:auto val="1"/>
        <c:lblAlgn val="ctr"/>
        <c:lblOffset val="100"/>
        <c:noMultiLvlLbl val="0"/>
      </c:catAx>
      <c:valAx>
        <c:axId val="542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8339"/>
        <c:axId val="12091897"/>
      </c:barChart>
      <c:catAx>
        <c:axId val="554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897"/>
        <c:auto val="1"/>
        <c:lblAlgn val="ctr"/>
        <c:lblOffset val="100"/>
        <c:noMultiLvlLbl val="0"/>
      </c:catAx>
      <c:valAx>
        <c:axId val="120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935"/>
        <c:axId val="40965672"/>
      </c:barChart>
      <c:catAx>
        <c:axId val="44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72"/>
        <c:auto val="1"/>
        <c:lblAlgn val="ctr"/>
        <c:lblOffset val="100"/>
        <c:noMultiLvlLbl val="0"/>
      </c:catAx>
      <c:valAx>
        <c:axId val="409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7647"/>
        <c:axId val="2572762"/>
      </c:barChart>
      <c:catAx>
        <c:axId val="1589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62"/>
        <c:auto val="1"/>
        <c:lblAlgn val="ctr"/>
        <c:lblOffset val="100"/>
        <c:noMultiLvlLbl val="0"/>
      </c:catAx>
      <c:valAx>
        <c:axId val="25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0804"/>
        <c:axId val="69315290"/>
      </c:barChart>
      <c:catAx>
        <c:axId val="9522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290"/>
        <c:auto val="1"/>
        <c:lblAlgn val="ctr"/>
        <c:lblOffset val="100"/>
        <c:noMultiLvlLbl val="0"/>
      </c:catAx>
      <c:valAx>
        <c:axId val="693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32108"/>
        <c:axId val="65248541"/>
      </c:barChart>
      <c:catAx>
        <c:axId val="405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541"/>
        <c:auto val="1"/>
        <c:lblAlgn val="ctr"/>
        <c:lblOffset val="100"/>
        <c:noMultiLvlLbl val="0"/>
      </c:catAx>
      <c:valAx>
        <c:axId val="652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83169"/>
        <c:axId val="68853227"/>
      </c:barChart>
      <c:catAx>
        <c:axId val="505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227"/>
        <c:auto val="1"/>
        <c:lblAlgn val="ctr"/>
        <c:lblOffset val="100"/>
        <c:noMultiLvlLbl val="0"/>
      </c:catAx>
      <c:valAx>
        <c:axId val="688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837"/>
        <c:axId val="87645697"/>
      </c:barChart>
      <c:catAx>
        <c:axId val="18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697"/>
        <c:auto val="1"/>
        <c:lblAlgn val="ctr"/>
        <c:lblOffset val="100"/>
        <c:noMultiLvlLbl val="0"/>
      </c:catAx>
      <c:valAx>
        <c:axId val="876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5466"/>
        <c:axId val="76178825"/>
      </c:barChart>
      <c:catAx>
        <c:axId val="8523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825"/>
        <c:auto val="1"/>
        <c:lblAlgn val="ctr"/>
        <c:lblOffset val="100"/>
        <c:noMultiLvlLbl val="0"/>
      </c:catAx>
      <c:valAx>
        <c:axId val="761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75521"/>
        <c:axId val="27396000"/>
      </c:barChart>
      <c:catAx>
        <c:axId val="518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000"/>
        <c:auto val="1"/>
        <c:lblAlgn val="ctr"/>
        <c:lblOffset val="100"/>
        <c:noMultiLvlLbl val="0"/>
      </c:catAx>
      <c:valAx>
        <c:axId val="273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