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6738"/>
        <c:axId val="20276116"/>
      </c:scatterChart>
      <c:valAx>
        <c:axId val="925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116"/>
        <c:crossesAt val="0"/>
        <c:crossBetween val="midCat"/>
      </c:valAx>
      <c:valAx>
        <c:axId val="2027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13368"/>
        <c:axId val="98099612"/>
      </c:scatterChart>
      <c:valAx>
        <c:axId val="1061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612"/>
        <c:crossesAt val="0"/>
        <c:crossBetween val="midCat"/>
      </c:valAx>
      <c:valAx>
        <c:axId val="9809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16900"/>
        <c:axId val="67114412"/>
      </c:scatterChart>
      <c:valAx>
        <c:axId val="60316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412"/>
        <c:crossesAt val="0"/>
        <c:crossBetween val="midCat"/>
      </c:valAx>
      <c:valAx>
        <c:axId val="67114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15317"/>
        <c:axId val="96485581"/>
      </c:scatterChart>
      <c:valAx>
        <c:axId val="64315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581"/>
        <c:crossesAt val="0"/>
        <c:crossBetween val="midCat"/>
      </c:valAx>
      <c:valAx>
        <c:axId val="9648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