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3927"/>
        <c:axId val="55846725"/>
      </c:scatterChart>
      <c:valAx>
        <c:axId val="1499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725"/>
        <c:crossesAt val="0"/>
        <c:crossBetween val="midCat"/>
      </c:valAx>
      <c:valAx>
        <c:axId val="5584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065"/>
        <c:axId val="40552029"/>
      </c:scatterChart>
      <c:valAx>
        <c:axId val="169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029"/>
        <c:crossesAt val="0"/>
        <c:crossBetween val="midCat"/>
      </c:valAx>
      <c:valAx>
        <c:axId val="4055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5456"/>
        <c:axId val="28887231"/>
      </c:scatterChart>
      <c:valAx>
        <c:axId val="6584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231"/>
        <c:crossesAt val="0"/>
        <c:crossBetween val="midCat"/>
      </c:valAx>
      <c:valAx>
        <c:axId val="2888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73357"/>
        <c:axId val="10271411"/>
      </c:scatterChart>
      <c:valAx>
        <c:axId val="3697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411"/>
        <c:crossesAt val="0"/>
        <c:crossBetween val="midCat"/>
      </c:valAx>
      <c:valAx>
        <c:axId val="1027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