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96311"/>
        <c:axId val="46926612"/>
      </c:barChart>
      <c:catAx>
        <c:axId val="8119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612"/>
        <c:auto val="1"/>
        <c:lblAlgn val="ctr"/>
        <c:lblOffset val="100"/>
        <c:noMultiLvlLbl val="0"/>
      </c:catAx>
      <c:valAx>
        <c:axId val="469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63262"/>
        <c:axId val="15923146"/>
      </c:barChart>
      <c:catAx>
        <c:axId val="655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146"/>
        <c:auto val="1"/>
        <c:lblAlgn val="ctr"/>
        <c:lblOffset val="100"/>
        <c:noMultiLvlLbl val="0"/>
      </c:catAx>
      <c:valAx>
        <c:axId val="159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39905"/>
        <c:axId val="96383470"/>
      </c:barChart>
      <c:catAx>
        <c:axId val="694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470"/>
        <c:auto val="1"/>
        <c:lblAlgn val="ctr"/>
        <c:lblOffset val="100"/>
        <c:noMultiLvlLbl val="0"/>
      </c:catAx>
      <c:valAx>
        <c:axId val="963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2988"/>
        <c:axId val="10876061"/>
      </c:barChart>
      <c:catAx>
        <c:axId val="554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061"/>
        <c:auto val="1"/>
        <c:lblAlgn val="ctr"/>
        <c:lblOffset val="100"/>
        <c:noMultiLvlLbl val="0"/>
      </c:catAx>
      <c:valAx>
        <c:axId val="108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08015"/>
        <c:axId val="6346203"/>
      </c:barChart>
      <c:catAx>
        <c:axId val="5460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03"/>
        <c:auto val="1"/>
        <c:lblAlgn val="ctr"/>
        <c:lblOffset val="100"/>
        <c:noMultiLvlLbl val="0"/>
      </c:catAx>
      <c:valAx>
        <c:axId val="63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836"/>
        <c:axId val="28160986"/>
      </c:barChart>
      <c:catAx>
        <c:axId val="71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986"/>
        <c:auto val="1"/>
        <c:lblAlgn val="ctr"/>
        <c:lblOffset val="100"/>
        <c:noMultiLvlLbl val="0"/>
      </c:catAx>
      <c:valAx>
        <c:axId val="281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6949"/>
        <c:axId val="65821964"/>
      </c:barChart>
      <c:catAx>
        <c:axId val="566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964"/>
        <c:auto val="1"/>
        <c:lblAlgn val="ctr"/>
        <c:lblOffset val="100"/>
        <c:noMultiLvlLbl val="0"/>
      </c:catAx>
      <c:valAx>
        <c:axId val="658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414"/>
        <c:axId val="35391210"/>
      </c:barChart>
      <c:catAx>
        <c:axId val="96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210"/>
        <c:auto val="1"/>
        <c:lblAlgn val="ctr"/>
        <c:lblOffset val="100"/>
        <c:noMultiLvlLbl val="0"/>
      </c:catAx>
      <c:valAx>
        <c:axId val="353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67726"/>
        <c:axId val="44357861"/>
      </c:barChart>
      <c:catAx>
        <c:axId val="4856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861"/>
        <c:auto val="1"/>
        <c:lblAlgn val="ctr"/>
        <c:lblOffset val="100"/>
        <c:noMultiLvlLbl val="0"/>
      </c:catAx>
      <c:valAx>
        <c:axId val="443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20401"/>
        <c:axId val="38796877"/>
      </c:barChart>
      <c:catAx>
        <c:axId val="652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877"/>
        <c:auto val="1"/>
        <c:lblAlgn val="ctr"/>
        <c:lblOffset val="100"/>
        <c:noMultiLvlLbl val="0"/>
      </c:catAx>
      <c:valAx>
        <c:axId val="387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35943"/>
        <c:axId val="26573845"/>
      </c:barChart>
      <c:catAx>
        <c:axId val="343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845"/>
        <c:auto val="1"/>
        <c:lblAlgn val="ctr"/>
        <c:lblOffset val="100"/>
        <c:noMultiLvlLbl val="0"/>
      </c:catAx>
      <c:valAx>
        <c:axId val="265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7005"/>
        <c:axId val="83813833"/>
      </c:barChart>
      <c:catAx>
        <c:axId val="212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833"/>
        <c:auto val="1"/>
        <c:lblAlgn val="ctr"/>
        <c:lblOffset val="100"/>
        <c:noMultiLvlLbl val="0"/>
      </c:catAx>
      <c:valAx>
        <c:axId val="838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00351"/>
        <c:axId val="44661583"/>
      </c:barChart>
      <c:catAx>
        <c:axId val="4640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583"/>
        <c:auto val="1"/>
        <c:lblAlgn val="ctr"/>
        <c:lblOffset val="100"/>
        <c:noMultiLvlLbl val="0"/>
      </c:catAx>
      <c:valAx>
        <c:axId val="446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3975"/>
        <c:axId val="28613967"/>
      </c:barChart>
      <c:catAx>
        <c:axId val="25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967"/>
        <c:auto val="1"/>
        <c:lblAlgn val="ctr"/>
        <c:lblOffset val="100"/>
        <c:noMultiLvlLbl val="0"/>
      </c:catAx>
      <c:valAx>
        <c:axId val="286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27875"/>
        <c:axId val="36221299"/>
      </c:barChart>
      <c:catAx>
        <c:axId val="930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299"/>
        <c:auto val="1"/>
        <c:lblAlgn val="ctr"/>
        <c:lblOffset val="100"/>
        <c:noMultiLvlLbl val="0"/>
      </c:catAx>
      <c:valAx>
        <c:axId val="3622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43851"/>
        <c:axId val="557864"/>
      </c:barChart>
      <c:catAx>
        <c:axId val="163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4"/>
        <c:auto val="1"/>
        <c:lblAlgn val="ctr"/>
        <c:lblOffset val="100"/>
        <c:noMultiLvlLbl val="0"/>
      </c:catAx>
      <c:valAx>
        <c:axId val="5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68735"/>
        <c:axId val="34221430"/>
      </c:barChart>
      <c:catAx>
        <c:axId val="2326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430"/>
        <c:auto val="1"/>
        <c:lblAlgn val="ctr"/>
        <c:lblOffset val="100"/>
        <c:noMultiLvlLbl val="0"/>
      </c:catAx>
      <c:valAx>
        <c:axId val="342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8686"/>
        <c:axId val="77801796"/>
      </c:barChart>
      <c:catAx>
        <c:axId val="22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796"/>
        <c:auto val="1"/>
        <c:lblAlgn val="ctr"/>
        <c:lblOffset val="100"/>
        <c:noMultiLvlLbl val="0"/>
      </c:catAx>
      <c:valAx>
        <c:axId val="778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