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78970"/>
        <c:axId val="83856350"/>
      </c:barChart>
      <c:catAx>
        <c:axId val="9287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350"/>
        <c:auto val="1"/>
        <c:lblAlgn val="ctr"/>
        <c:lblOffset val="100"/>
        <c:noMultiLvlLbl val="0"/>
      </c:catAx>
      <c:valAx>
        <c:axId val="838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60948"/>
        <c:axId val="935618"/>
      </c:barChart>
      <c:catAx>
        <c:axId val="922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8"/>
        <c:auto val="1"/>
        <c:lblAlgn val="ctr"/>
        <c:lblOffset val="100"/>
        <c:noMultiLvlLbl val="0"/>
      </c:catAx>
      <c:valAx>
        <c:axId val="93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12233"/>
        <c:axId val="91325370"/>
      </c:barChart>
      <c:catAx>
        <c:axId val="366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370"/>
        <c:auto val="1"/>
        <c:lblAlgn val="ctr"/>
        <c:lblOffset val="100"/>
        <c:noMultiLvlLbl val="0"/>
      </c:catAx>
      <c:valAx>
        <c:axId val="913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8710"/>
        <c:axId val="66764198"/>
      </c:barChart>
      <c:catAx>
        <c:axId val="653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98"/>
        <c:auto val="1"/>
        <c:lblAlgn val="ctr"/>
        <c:lblOffset val="100"/>
        <c:noMultiLvlLbl val="0"/>
      </c:catAx>
      <c:valAx>
        <c:axId val="667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77758"/>
        <c:axId val="67827763"/>
      </c:barChart>
      <c:catAx>
        <c:axId val="2227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763"/>
        <c:auto val="1"/>
        <c:lblAlgn val="ctr"/>
        <c:lblOffset val="100"/>
        <c:noMultiLvlLbl val="0"/>
      </c:catAx>
      <c:valAx>
        <c:axId val="678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3713"/>
        <c:axId val="56999945"/>
      </c:barChart>
      <c:catAx>
        <c:axId val="719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945"/>
        <c:auto val="1"/>
        <c:lblAlgn val="ctr"/>
        <c:lblOffset val="100"/>
        <c:noMultiLvlLbl val="0"/>
      </c:catAx>
      <c:valAx>
        <c:axId val="569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5012"/>
        <c:axId val="14642880"/>
      </c:barChart>
      <c:catAx>
        <c:axId val="9253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880"/>
        <c:auto val="1"/>
        <c:lblAlgn val="ctr"/>
        <c:lblOffset val="100"/>
        <c:noMultiLvlLbl val="0"/>
      </c:catAx>
      <c:valAx>
        <c:axId val="146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0604"/>
        <c:axId val="80266418"/>
      </c:barChart>
      <c:catAx>
        <c:axId val="952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418"/>
        <c:auto val="1"/>
        <c:lblAlgn val="ctr"/>
        <c:lblOffset val="100"/>
        <c:noMultiLvlLbl val="0"/>
      </c:catAx>
      <c:valAx>
        <c:axId val="802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94544"/>
        <c:axId val="1426707"/>
      </c:barChart>
      <c:catAx>
        <c:axId val="7789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07"/>
        <c:auto val="1"/>
        <c:lblAlgn val="ctr"/>
        <c:lblOffset val="100"/>
        <c:noMultiLvlLbl val="0"/>
      </c:catAx>
      <c:valAx>
        <c:axId val="14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3463"/>
        <c:axId val="77493751"/>
      </c:barChart>
      <c:catAx>
        <c:axId val="792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751"/>
        <c:auto val="1"/>
        <c:lblAlgn val="ctr"/>
        <c:lblOffset val="100"/>
        <c:noMultiLvlLbl val="0"/>
      </c:catAx>
      <c:valAx>
        <c:axId val="774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2808"/>
        <c:axId val="41067966"/>
      </c:barChart>
      <c:catAx>
        <c:axId val="4183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966"/>
        <c:auto val="1"/>
        <c:lblAlgn val="ctr"/>
        <c:lblOffset val="100"/>
        <c:noMultiLvlLbl val="0"/>
      </c:catAx>
      <c:valAx>
        <c:axId val="410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4205"/>
        <c:axId val="47624275"/>
      </c:barChart>
      <c:catAx>
        <c:axId val="213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275"/>
        <c:auto val="1"/>
        <c:lblAlgn val="ctr"/>
        <c:lblOffset val="100"/>
        <c:noMultiLvlLbl val="0"/>
      </c:catAx>
      <c:valAx>
        <c:axId val="476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65098"/>
        <c:axId val="64964067"/>
      </c:barChart>
      <c:catAx>
        <c:axId val="8126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067"/>
        <c:auto val="1"/>
        <c:lblAlgn val="ctr"/>
        <c:lblOffset val="100"/>
        <c:noMultiLvlLbl val="0"/>
      </c:catAx>
      <c:valAx>
        <c:axId val="649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23155"/>
        <c:axId val="29752501"/>
      </c:barChart>
      <c:catAx>
        <c:axId val="466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501"/>
        <c:auto val="1"/>
        <c:lblAlgn val="ctr"/>
        <c:lblOffset val="100"/>
        <c:noMultiLvlLbl val="0"/>
      </c:catAx>
      <c:valAx>
        <c:axId val="297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77994"/>
        <c:axId val="26794543"/>
      </c:barChart>
      <c:catAx>
        <c:axId val="681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543"/>
        <c:auto val="1"/>
        <c:lblAlgn val="ctr"/>
        <c:lblOffset val="100"/>
        <c:noMultiLvlLbl val="0"/>
      </c:catAx>
      <c:valAx>
        <c:axId val="267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33603"/>
        <c:axId val="12544362"/>
      </c:barChart>
      <c:catAx>
        <c:axId val="1843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362"/>
        <c:auto val="1"/>
        <c:lblAlgn val="ctr"/>
        <c:lblOffset val="100"/>
        <c:noMultiLvlLbl val="0"/>
      </c:catAx>
      <c:valAx>
        <c:axId val="125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2673"/>
        <c:axId val="54167891"/>
      </c:barChart>
      <c:catAx>
        <c:axId val="699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891"/>
        <c:auto val="1"/>
        <c:lblAlgn val="ctr"/>
        <c:lblOffset val="100"/>
        <c:noMultiLvlLbl val="0"/>
      </c:catAx>
      <c:valAx>
        <c:axId val="5416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83970"/>
        <c:axId val="374066"/>
      </c:barChart>
      <c:catAx>
        <c:axId val="3458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6"/>
        <c:auto val="1"/>
        <c:lblAlgn val="ctr"/>
        <c:lblOffset val="100"/>
        <c:noMultiLvlLbl val="0"/>
      </c:catAx>
      <c:valAx>
        <c:axId val="3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