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813241"/>
        <c:axId val="3637502"/>
      </c:scatterChart>
      <c:valAx>
        <c:axId val="51813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502"/>
        <c:crossesAt val="0"/>
        <c:crossBetween val="midCat"/>
      </c:valAx>
      <c:valAx>
        <c:axId val="3637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3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86425"/>
        <c:axId val="44521123"/>
      </c:scatterChart>
      <c:valAx>
        <c:axId val="15686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1123"/>
        <c:crossesAt val="0"/>
        <c:crossBetween val="midCat"/>
      </c:valAx>
      <c:valAx>
        <c:axId val="44521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6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48387"/>
        <c:axId val="71381841"/>
      </c:scatterChart>
      <c:valAx>
        <c:axId val="31548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1841"/>
        <c:crossesAt val="0"/>
        <c:crossBetween val="midCat"/>
      </c:valAx>
      <c:valAx>
        <c:axId val="71381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8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90311"/>
        <c:axId val="23582123"/>
      </c:scatterChart>
      <c:valAx>
        <c:axId val="28790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2123"/>
        <c:crossesAt val="0"/>
        <c:crossBetween val="midCat"/>
      </c:valAx>
      <c:valAx>
        <c:axId val="23582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0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