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82393"/>
        <c:axId val="88454248"/>
      </c:barChart>
      <c:catAx>
        <c:axId val="2748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248"/>
        <c:auto val="1"/>
        <c:lblAlgn val="ctr"/>
        <c:lblOffset val="100"/>
        <c:noMultiLvlLbl val="0"/>
      </c:catAx>
      <c:valAx>
        <c:axId val="884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27767"/>
        <c:axId val="43175819"/>
      </c:barChart>
      <c:catAx>
        <c:axId val="6612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819"/>
        <c:auto val="1"/>
        <c:lblAlgn val="ctr"/>
        <c:lblOffset val="100"/>
        <c:noMultiLvlLbl val="0"/>
      </c:catAx>
      <c:valAx>
        <c:axId val="4317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25672"/>
        <c:axId val="67530787"/>
      </c:barChart>
      <c:catAx>
        <c:axId val="8022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787"/>
        <c:auto val="1"/>
        <c:lblAlgn val="ctr"/>
        <c:lblOffset val="100"/>
        <c:noMultiLvlLbl val="0"/>
      </c:catAx>
      <c:valAx>
        <c:axId val="6753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78383"/>
        <c:axId val="12358907"/>
      </c:barChart>
      <c:catAx>
        <c:axId val="1827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907"/>
        <c:auto val="1"/>
        <c:lblAlgn val="ctr"/>
        <c:lblOffset val="100"/>
        <c:noMultiLvlLbl val="0"/>
      </c:catAx>
      <c:valAx>
        <c:axId val="1235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28744"/>
        <c:axId val="12202630"/>
      </c:barChart>
      <c:catAx>
        <c:axId val="3262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630"/>
        <c:auto val="1"/>
        <c:lblAlgn val="ctr"/>
        <c:lblOffset val="100"/>
        <c:noMultiLvlLbl val="0"/>
      </c:catAx>
      <c:valAx>
        <c:axId val="1220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24041"/>
        <c:axId val="99522984"/>
      </c:barChart>
      <c:catAx>
        <c:axId val="8852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984"/>
        <c:auto val="1"/>
        <c:lblAlgn val="ctr"/>
        <c:lblOffset val="100"/>
        <c:noMultiLvlLbl val="0"/>
      </c:catAx>
      <c:valAx>
        <c:axId val="9952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67944"/>
        <c:axId val="68090227"/>
      </c:barChart>
      <c:catAx>
        <c:axId val="5346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227"/>
        <c:auto val="1"/>
        <c:lblAlgn val="ctr"/>
        <c:lblOffset val="100"/>
        <c:noMultiLvlLbl val="0"/>
      </c:catAx>
      <c:valAx>
        <c:axId val="6809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65692"/>
        <c:axId val="80675802"/>
      </c:barChart>
      <c:catAx>
        <c:axId val="2656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802"/>
        <c:auto val="1"/>
        <c:lblAlgn val="ctr"/>
        <c:lblOffset val="100"/>
        <c:noMultiLvlLbl val="0"/>
      </c:catAx>
      <c:valAx>
        <c:axId val="806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32194"/>
        <c:axId val="55927418"/>
      </c:barChart>
      <c:catAx>
        <c:axId val="8983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418"/>
        <c:auto val="1"/>
        <c:lblAlgn val="ctr"/>
        <c:lblOffset val="100"/>
        <c:noMultiLvlLbl val="0"/>
      </c:catAx>
      <c:valAx>
        <c:axId val="5592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47005"/>
        <c:axId val="81618325"/>
      </c:barChart>
      <c:catAx>
        <c:axId val="1824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325"/>
        <c:auto val="1"/>
        <c:lblAlgn val="ctr"/>
        <c:lblOffset val="100"/>
        <c:noMultiLvlLbl val="0"/>
      </c:catAx>
      <c:valAx>
        <c:axId val="8161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47114"/>
        <c:axId val="83759179"/>
      </c:barChart>
      <c:catAx>
        <c:axId val="5004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179"/>
        <c:auto val="1"/>
        <c:lblAlgn val="ctr"/>
        <c:lblOffset val="100"/>
        <c:noMultiLvlLbl val="0"/>
      </c:catAx>
      <c:valAx>
        <c:axId val="8375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08171"/>
        <c:axId val="271009"/>
      </c:barChart>
      <c:catAx>
        <c:axId val="2340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9"/>
        <c:auto val="1"/>
        <c:lblAlgn val="ctr"/>
        <c:lblOffset val="100"/>
        <c:noMultiLvlLbl val="0"/>
      </c:catAx>
      <c:valAx>
        <c:axId val="27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48716"/>
        <c:axId val="21460334"/>
      </c:barChart>
      <c:catAx>
        <c:axId val="6694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334"/>
        <c:auto val="1"/>
        <c:lblAlgn val="ctr"/>
        <c:lblOffset val="100"/>
        <c:noMultiLvlLbl val="0"/>
      </c:catAx>
      <c:valAx>
        <c:axId val="2146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27566"/>
        <c:axId val="21122548"/>
      </c:barChart>
      <c:catAx>
        <c:axId val="1252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548"/>
        <c:auto val="1"/>
        <c:lblAlgn val="ctr"/>
        <c:lblOffset val="100"/>
        <c:noMultiLvlLbl val="0"/>
      </c:catAx>
      <c:valAx>
        <c:axId val="2112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41521"/>
        <c:axId val="63087786"/>
      </c:barChart>
      <c:catAx>
        <c:axId val="5854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786"/>
        <c:auto val="1"/>
        <c:lblAlgn val="ctr"/>
        <c:lblOffset val="100"/>
        <c:noMultiLvlLbl val="0"/>
      </c:catAx>
      <c:valAx>
        <c:axId val="6308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89855"/>
        <c:axId val="37877986"/>
      </c:barChart>
      <c:catAx>
        <c:axId val="2558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986"/>
        <c:auto val="1"/>
        <c:lblAlgn val="ctr"/>
        <c:lblOffset val="100"/>
        <c:noMultiLvlLbl val="0"/>
      </c:catAx>
      <c:valAx>
        <c:axId val="378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36350"/>
        <c:axId val="4290217"/>
      </c:barChart>
      <c:catAx>
        <c:axId val="7963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17"/>
        <c:auto val="1"/>
        <c:lblAlgn val="ctr"/>
        <c:lblOffset val="100"/>
        <c:noMultiLvlLbl val="0"/>
      </c:catAx>
      <c:valAx>
        <c:axId val="42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76206"/>
        <c:axId val="75971954"/>
      </c:barChart>
      <c:catAx>
        <c:axId val="7787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954"/>
        <c:auto val="1"/>
        <c:lblAlgn val="ctr"/>
        <c:lblOffset val="100"/>
        <c:noMultiLvlLbl val="0"/>
      </c:catAx>
      <c:valAx>
        <c:axId val="7597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