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27382"/>
        <c:axId val="79659529"/>
      </c:scatterChart>
      <c:valAx>
        <c:axId val="2622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529"/>
        <c:crossesAt val="0"/>
        <c:crossBetween val="midCat"/>
      </c:valAx>
      <c:valAx>
        <c:axId val="7965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55350"/>
        <c:axId val="12290022"/>
      </c:scatterChart>
      <c:valAx>
        <c:axId val="3025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022"/>
        <c:crossesAt val="0"/>
        <c:crossBetween val="midCat"/>
      </c:valAx>
      <c:valAx>
        <c:axId val="1229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94158"/>
        <c:axId val="43773639"/>
      </c:scatterChart>
      <c:valAx>
        <c:axId val="1539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639"/>
        <c:crossesAt val="0"/>
        <c:crossBetween val="midCat"/>
      </c:valAx>
      <c:valAx>
        <c:axId val="4377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12368"/>
        <c:axId val="20238874"/>
      </c:scatterChart>
      <c:valAx>
        <c:axId val="2461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874"/>
        <c:crossesAt val="0"/>
        <c:crossBetween val="midCat"/>
      </c:valAx>
      <c:valAx>
        <c:axId val="2023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