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4020"/>
        <c:axId val="11809432"/>
      </c:scatterChart>
      <c:valAx>
        <c:axId val="9596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32"/>
        <c:crossesAt val="0"/>
        <c:crossBetween val="midCat"/>
      </c:valAx>
      <c:valAx>
        <c:axId val="1180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0032"/>
        <c:axId val="72752980"/>
      </c:scatterChart>
      <c:valAx>
        <c:axId val="8679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80"/>
        <c:crossesAt val="0"/>
        <c:crossBetween val="midCat"/>
      </c:valAx>
      <c:valAx>
        <c:axId val="7275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29123"/>
        <c:axId val="97062224"/>
      </c:scatterChart>
      <c:valAx>
        <c:axId val="1572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24"/>
        <c:crossesAt val="0"/>
        <c:crossBetween val="midCat"/>
      </c:valAx>
      <c:valAx>
        <c:axId val="9706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5306"/>
        <c:axId val="76966014"/>
      </c:scatterChart>
      <c:valAx>
        <c:axId val="6758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14"/>
        <c:crossesAt val="0"/>
        <c:crossBetween val="midCat"/>
      </c:valAx>
      <c:valAx>
        <c:axId val="769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