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128293"/>
        <c:axId val="89743134"/>
      </c:barChart>
      <c:catAx>
        <c:axId val="39128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3134"/>
        <c:auto val="1"/>
        <c:lblAlgn val="ctr"/>
        <c:lblOffset val="100"/>
        <c:noMultiLvlLbl val="0"/>
      </c:catAx>
      <c:valAx>
        <c:axId val="89743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8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442623"/>
        <c:axId val="5529423"/>
      </c:barChart>
      <c:catAx>
        <c:axId val="22442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423"/>
        <c:auto val="1"/>
        <c:lblAlgn val="ctr"/>
        <c:lblOffset val="100"/>
        <c:noMultiLvlLbl val="0"/>
      </c:catAx>
      <c:valAx>
        <c:axId val="5529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2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10286"/>
        <c:axId val="8229332"/>
      </c:barChart>
      <c:catAx>
        <c:axId val="1910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332"/>
        <c:auto val="1"/>
        <c:lblAlgn val="ctr"/>
        <c:lblOffset val="100"/>
        <c:noMultiLvlLbl val="0"/>
      </c:catAx>
      <c:valAx>
        <c:axId val="8229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597126"/>
        <c:axId val="90306939"/>
      </c:barChart>
      <c:catAx>
        <c:axId val="58597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6939"/>
        <c:auto val="1"/>
        <c:lblAlgn val="ctr"/>
        <c:lblOffset val="100"/>
        <c:noMultiLvlLbl val="0"/>
      </c:catAx>
      <c:valAx>
        <c:axId val="90306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7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827926"/>
        <c:axId val="19694344"/>
      </c:barChart>
      <c:catAx>
        <c:axId val="74827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4344"/>
        <c:auto val="1"/>
        <c:lblAlgn val="ctr"/>
        <c:lblOffset val="100"/>
        <c:noMultiLvlLbl val="0"/>
      </c:catAx>
      <c:valAx>
        <c:axId val="19694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7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693805"/>
        <c:axId val="53423610"/>
      </c:barChart>
      <c:catAx>
        <c:axId val="57693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3610"/>
        <c:auto val="1"/>
        <c:lblAlgn val="ctr"/>
        <c:lblOffset val="100"/>
        <c:noMultiLvlLbl val="0"/>
      </c:catAx>
      <c:valAx>
        <c:axId val="53423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3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054812"/>
        <c:axId val="48296664"/>
      </c:barChart>
      <c:catAx>
        <c:axId val="41054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6664"/>
        <c:auto val="1"/>
        <c:lblAlgn val="ctr"/>
        <c:lblOffset val="100"/>
        <c:noMultiLvlLbl val="0"/>
      </c:catAx>
      <c:valAx>
        <c:axId val="48296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4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29198"/>
        <c:axId val="32249304"/>
      </c:barChart>
      <c:catAx>
        <c:axId val="1029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9304"/>
        <c:auto val="1"/>
        <c:lblAlgn val="ctr"/>
        <c:lblOffset val="100"/>
        <c:noMultiLvlLbl val="0"/>
      </c:catAx>
      <c:valAx>
        <c:axId val="32249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830845"/>
        <c:axId val="734915"/>
      </c:barChart>
      <c:catAx>
        <c:axId val="99830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15"/>
        <c:auto val="1"/>
        <c:lblAlgn val="ctr"/>
        <c:lblOffset val="100"/>
        <c:noMultiLvlLbl val="0"/>
      </c:catAx>
      <c:valAx>
        <c:axId val="734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0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768836"/>
        <c:axId val="95538061"/>
      </c:barChart>
      <c:catAx>
        <c:axId val="89768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8061"/>
        <c:auto val="1"/>
        <c:lblAlgn val="ctr"/>
        <c:lblOffset val="100"/>
        <c:noMultiLvlLbl val="0"/>
      </c:catAx>
      <c:valAx>
        <c:axId val="95538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8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070389"/>
        <c:axId val="14985555"/>
      </c:barChart>
      <c:catAx>
        <c:axId val="60070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5555"/>
        <c:auto val="1"/>
        <c:lblAlgn val="ctr"/>
        <c:lblOffset val="100"/>
        <c:noMultiLvlLbl val="0"/>
      </c:catAx>
      <c:valAx>
        <c:axId val="14985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0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444192"/>
        <c:axId val="37115204"/>
      </c:barChart>
      <c:catAx>
        <c:axId val="32444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5204"/>
        <c:auto val="1"/>
        <c:lblAlgn val="ctr"/>
        <c:lblOffset val="100"/>
        <c:noMultiLvlLbl val="0"/>
      </c:catAx>
      <c:valAx>
        <c:axId val="37115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4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817887"/>
        <c:axId val="89682660"/>
      </c:barChart>
      <c:catAx>
        <c:axId val="21817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2660"/>
        <c:auto val="1"/>
        <c:lblAlgn val="ctr"/>
        <c:lblOffset val="100"/>
        <c:noMultiLvlLbl val="0"/>
      </c:catAx>
      <c:valAx>
        <c:axId val="89682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7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46059"/>
        <c:axId val="8810244"/>
      </c:barChart>
      <c:catAx>
        <c:axId val="8746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244"/>
        <c:auto val="1"/>
        <c:lblAlgn val="ctr"/>
        <c:lblOffset val="100"/>
        <c:noMultiLvlLbl val="0"/>
      </c:catAx>
      <c:valAx>
        <c:axId val="8810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761758"/>
        <c:axId val="89143913"/>
      </c:barChart>
      <c:catAx>
        <c:axId val="80761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3913"/>
        <c:auto val="1"/>
        <c:lblAlgn val="ctr"/>
        <c:lblOffset val="100"/>
        <c:noMultiLvlLbl val="0"/>
      </c:catAx>
      <c:valAx>
        <c:axId val="89143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1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460071"/>
        <c:axId val="74772153"/>
      </c:barChart>
      <c:catAx>
        <c:axId val="69460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2153"/>
        <c:auto val="1"/>
        <c:lblAlgn val="ctr"/>
        <c:lblOffset val="100"/>
        <c:noMultiLvlLbl val="0"/>
      </c:catAx>
      <c:valAx>
        <c:axId val="74772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0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722324"/>
        <c:axId val="96560684"/>
      </c:barChart>
      <c:catAx>
        <c:axId val="17722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0684"/>
        <c:auto val="1"/>
        <c:lblAlgn val="ctr"/>
        <c:lblOffset val="100"/>
        <c:noMultiLvlLbl val="0"/>
      </c:catAx>
      <c:valAx>
        <c:axId val="96560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2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789318"/>
        <c:axId val="54992816"/>
      </c:barChart>
      <c:catAx>
        <c:axId val="65789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2816"/>
        <c:auto val="1"/>
        <c:lblAlgn val="ctr"/>
        <c:lblOffset val="100"/>
        <c:noMultiLvlLbl val="0"/>
      </c:catAx>
      <c:valAx>
        <c:axId val="54992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9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