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20017"/>
        <c:axId val="49385619"/>
      </c:scatterChart>
      <c:valAx>
        <c:axId val="8662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619"/>
        <c:crossesAt val="0"/>
        <c:crossBetween val="midCat"/>
      </c:valAx>
      <c:valAx>
        <c:axId val="4938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33497"/>
        <c:axId val="70706943"/>
      </c:scatterChart>
      <c:valAx>
        <c:axId val="12033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943"/>
        <c:crossesAt val="0"/>
        <c:crossBetween val="midCat"/>
      </c:valAx>
      <c:valAx>
        <c:axId val="7070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04375"/>
        <c:axId val="45979045"/>
      </c:scatterChart>
      <c:valAx>
        <c:axId val="1590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045"/>
        <c:crossesAt val="0"/>
        <c:crossBetween val="midCat"/>
      </c:valAx>
      <c:valAx>
        <c:axId val="4597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47880"/>
        <c:axId val="54024672"/>
      </c:scatterChart>
      <c:valAx>
        <c:axId val="34147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672"/>
        <c:crossesAt val="0"/>
        <c:crossBetween val="midCat"/>
      </c:valAx>
      <c:valAx>
        <c:axId val="5402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