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4494"/>
        <c:axId val="38983852"/>
      </c:barChart>
      <c:catAx>
        <c:axId val="1474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852"/>
        <c:auto val="1"/>
        <c:lblAlgn val="ctr"/>
        <c:lblOffset val="100"/>
        <c:noMultiLvlLbl val="0"/>
      </c:catAx>
      <c:valAx>
        <c:axId val="389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91662"/>
        <c:axId val="34884662"/>
      </c:barChart>
      <c:catAx>
        <c:axId val="106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662"/>
        <c:auto val="1"/>
        <c:lblAlgn val="ctr"/>
        <c:lblOffset val="100"/>
        <c:noMultiLvlLbl val="0"/>
      </c:catAx>
      <c:valAx>
        <c:axId val="348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4599"/>
        <c:axId val="35506870"/>
      </c:barChart>
      <c:catAx>
        <c:axId val="833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870"/>
        <c:auto val="1"/>
        <c:lblAlgn val="ctr"/>
        <c:lblOffset val="100"/>
        <c:noMultiLvlLbl val="0"/>
      </c:catAx>
      <c:valAx>
        <c:axId val="355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36675"/>
        <c:axId val="74827942"/>
      </c:barChart>
      <c:catAx>
        <c:axId val="407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942"/>
        <c:auto val="1"/>
        <c:lblAlgn val="ctr"/>
        <c:lblOffset val="100"/>
        <c:noMultiLvlLbl val="0"/>
      </c:catAx>
      <c:valAx>
        <c:axId val="748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32421"/>
        <c:axId val="27770174"/>
      </c:barChart>
      <c:catAx>
        <c:axId val="420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174"/>
        <c:auto val="1"/>
        <c:lblAlgn val="ctr"/>
        <c:lblOffset val="100"/>
        <c:noMultiLvlLbl val="0"/>
      </c:catAx>
      <c:valAx>
        <c:axId val="277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55051"/>
        <c:axId val="99196117"/>
      </c:barChart>
      <c:catAx>
        <c:axId val="369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117"/>
        <c:auto val="1"/>
        <c:lblAlgn val="ctr"/>
        <c:lblOffset val="100"/>
        <c:noMultiLvlLbl val="0"/>
      </c:catAx>
      <c:valAx>
        <c:axId val="991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7277"/>
        <c:axId val="10212000"/>
      </c:barChart>
      <c:catAx>
        <c:axId val="1282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000"/>
        <c:auto val="1"/>
        <c:lblAlgn val="ctr"/>
        <c:lblOffset val="100"/>
        <c:noMultiLvlLbl val="0"/>
      </c:catAx>
      <c:valAx>
        <c:axId val="102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9379"/>
        <c:axId val="48401435"/>
      </c:barChart>
      <c:catAx>
        <c:axId val="5192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435"/>
        <c:auto val="1"/>
        <c:lblAlgn val="ctr"/>
        <c:lblOffset val="100"/>
        <c:noMultiLvlLbl val="0"/>
      </c:catAx>
      <c:valAx>
        <c:axId val="484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44700"/>
        <c:axId val="46994816"/>
      </c:barChart>
      <c:catAx>
        <c:axId val="827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816"/>
        <c:auto val="1"/>
        <c:lblAlgn val="ctr"/>
        <c:lblOffset val="100"/>
        <c:noMultiLvlLbl val="0"/>
      </c:catAx>
      <c:valAx>
        <c:axId val="469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6824"/>
        <c:axId val="62534156"/>
      </c:barChart>
      <c:catAx>
        <c:axId val="880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156"/>
        <c:auto val="1"/>
        <c:lblAlgn val="ctr"/>
        <c:lblOffset val="100"/>
        <c:noMultiLvlLbl val="0"/>
      </c:catAx>
      <c:valAx>
        <c:axId val="625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99543"/>
        <c:axId val="23614909"/>
      </c:barChart>
      <c:catAx>
        <c:axId val="745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909"/>
        <c:auto val="1"/>
        <c:lblAlgn val="ctr"/>
        <c:lblOffset val="100"/>
        <c:noMultiLvlLbl val="0"/>
      </c:catAx>
      <c:valAx>
        <c:axId val="236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55183"/>
        <c:axId val="70578794"/>
      </c:barChart>
      <c:catAx>
        <c:axId val="424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794"/>
        <c:auto val="1"/>
        <c:lblAlgn val="ctr"/>
        <c:lblOffset val="100"/>
        <c:noMultiLvlLbl val="0"/>
      </c:catAx>
      <c:valAx>
        <c:axId val="705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49639"/>
        <c:axId val="45475016"/>
      </c:barChart>
      <c:catAx>
        <c:axId val="752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016"/>
        <c:auto val="1"/>
        <c:lblAlgn val="ctr"/>
        <c:lblOffset val="100"/>
        <c:noMultiLvlLbl val="0"/>
      </c:catAx>
      <c:valAx>
        <c:axId val="454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24707"/>
        <c:axId val="90986850"/>
      </c:barChart>
      <c:catAx>
        <c:axId val="699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850"/>
        <c:auto val="1"/>
        <c:lblAlgn val="ctr"/>
        <c:lblOffset val="100"/>
        <c:noMultiLvlLbl val="0"/>
      </c:catAx>
      <c:valAx>
        <c:axId val="909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20401"/>
        <c:axId val="71015678"/>
      </c:barChart>
      <c:catAx>
        <c:axId val="495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678"/>
        <c:auto val="1"/>
        <c:lblAlgn val="ctr"/>
        <c:lblOffset val="100"/>
        <c:noMultiLvlLbl val="0"/>
      </c:catAx>
      <c:valAx>
        <c:axId val="710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3442"/>
        <c:axId val="30315945"/>
      </c:barChart>
      <c:catAx>
        <c:axId val="124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945"/>
        <c:auto val="1"/>
        <c:lblAlgn val="ctr"/>
        <c:lblOffset val="100"/>
        <c:noMultiLvlLbl val="0"/>
      </c:catAx>
      <c:valAx>
        <c:axId val="303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42716"/>
        <c:axId val="9490734"/>
      </c:barChart>
      <c:catAx>
        <c:axId val="308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34"/>
        <c:auto val="1"/>
        <c:lblAlgn val="ctr"/>
        <c:lblOffset val="100"/>
        <c:noMultiLvlLbl val="0"/>
      </c:catAx>
      <c:valAx>
        <c:axId val="94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48788"/>
        <c:axId val="54793848"/>
      </c:barChart>
      <c:catAx>
        <c:axId val="547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848"/>
        <c:auto val="1"/>
        <c:lblAlgn val="ctr"/>
        <c:lblOffset val="100"/>
        <c:noMultiLvlLbl val="0"/>
      </c:catAx>
      <c:valAx>
        <c:axId val="547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