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55510"/>
        <c:axId val="55436509"/>
      </c:barChart>
      <c:catAx>
        <c:axId val="8555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509"/>
        <c:auto val="1"/>
        <c:lblAlgn val="ctr"/>
        <c:lblOffset val="100"/>
        <c:noMultiLvlLbl val="0"/>
      </c:catAx>
      <c:valAx>
        <c:axId val="5543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91348"/>
        <c:axId val="57401127"/>
      </c:barChart>
      <c:catAx>
        <c:axId val="3529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127"/>
        <c:auto val="1"/>
        <c:lblAlgn val="ctr"/>
        <c:lblOffset val="100"/>
        <c:noMultiLvlLbl val="0"/>
      </c:catAx>
      <c:valAx>
        <c:axId val="5740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00754"/>
        <c:axId val="99631497"/>
      </c:barChart>
      <c:catAx>
        <c:axId val="7360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497"/>
        <c:auto val="1"/>
        <c:lblAlgn val="ctr"/>
        <c:lblOffset val="100"/>
        <c:noMultiLvlLbl val="0"/>
      </c:catAx>
      <c:valAx>
        <c:axId val="9963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3235"/>
        <c:axId val="6587374"/>
      </c:barChart>
      <c:catAx>
        <c:axId val="605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74"/>
        <c:auto val="1"/>
        <c:lblAlgn val="ctr"/>
        <c:lblOffset val="100"/>
        <c:noMultiLvlLbl val="0"/>
      </c:catAx>
      <c:valAx>
        <c:axId val="65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23228"/>
        <c:axId val="43324127"/>
      </c:barChart>
      <c:catAx>
        <c:axId val="2252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127"/>
        <c:auto val="1"/>
        <c:lblAlgn val="ctr"/>
        <c:lblOffset val="100"/>
        <c:noMultiLvlLbl val="0"/>
      </c:catAx>
      <c:valAx>
        <c:axId val="4332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8658"/>
        <c:axId val="74880431"/>
      </c:barChart>
      <c:catAx>
        <c:axId val="117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431"/>
        <c:auto val="1"/>
        <c:lblAlgn val="ctr"/>
        <c:lblOffset val="100"/>
        <c:noMultiLvlLbl val="0"/>
      </c:catAx>
      <c:valAx>
        <c:axId val="7488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68887"/>
        <c:axId val="9491999"/>
      </c:barChart>
      <c:catAx>
        <c:axId val="3226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99"/>
        <c:auto val="1"/>
        <c:lblAlgn val="ctr"/>
        <c:lblOffset val="100"/>
        <c:noMultiLvlLbl val="0"/>
      </c:catAx>
      <c:valAx>
        <c:axId val="949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47299"/>
        <c:axId val="67581221"/>
      </c:barChart>
      <c:catAx>
        <c:axId val="6584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221"/>
        <c:auto val="1"/>
        <c:lblAlgn val="ctr"/>
        <c:lblOffset val="100"/>
        <c:noMultiLvlLbl val="0"/>
      </c:catAx>
      <c:valAx>
        <c:axId val="6758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42723"/>
        <c:axId val="66999381"/>
      </c:barChart>
      <c:catAx>
        <c:axId val="5544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381"/>
        <c:auto val="1"/>
        <c:lblAlgn val="ctr"/>
        <c:lblOffset val="100"/>
        <c:noMultiLvlLbl val="0"/>
      </c:catAx>
      <c:valAx>
        <c:axId val="6699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86824"/>
        <c:axId val="94689704"/>
      </c:barChart>
      <c:catAx>
        <c:axId val="2788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704"/>
        <c:auto val="1"/>
        <c:lblAlgn val="ctr"/>
        <c:lblOffset val="100"/>
        <c:noMultiLvlLbl val="0"/>
      </c:catAx>
      <c:valAx>
        <c:axId val="9468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55679"/>
        <c:axId val="82743126"/>
      </c:barChart>
      <c:catAx>
        <c:axId val="4165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126"/>
        <c:auto val="1"/>
        <c:lblAlgn val="ctr"/>
        <c:lblOffset val="100"/>
        <c:noMultiLvlLbl val="0"/>
      </c:catAx>
      <c:valAx>
        <c:axId val="8274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93804"/>
        <c:axId val="46542069"/>
      </c:barChart>
      <c:catAx>
        <c:axId val="8809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069"/>
        <c:auto val="1"/>
        <c:lblAlgn val="ctr"/>
        <c:lblOffset val="100"/>
        <c:noMultiLvlLbl val="0"/>
      </c:catAx>
      <c:valAx>
        <c:axId val="4654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69527"/>
        <c:axId val="38915149"/>
      </c:barChart>
      <c:catAx>
        <c:axId val="9886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149"/>
        <c:auto val="1"/>
        <c:lblAlgn val="ctr"/>
        <c:lblOffset val="100"/>
        <c:noMultiLvlLbl val="0"/>
      </c:catAx>
      <c:valAx>
        <c:axId val="3891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18816"/>
        <c:axId val="33059162"/>
      </c:barChart>
      <c:catAx>
        <c:axId val="8821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162"/>
        <c:auto val="1"/>
        <c:lblAlgn val="ctr"/>
        <c:lblOffset val="100"/>
        <c:noMultiLvlLbl val="0"/>
      </c:catAx>
      <c:valAx>
        <c:axId val="3305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73570"/>
        <c:axId val="45767004"/>
      </c:barChart>
      <c:catAx>
        <c:axId val="5137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004"/>
        <c:auto val="1"/>
        <c:lblAlgn val="ctr"/>
        <c:lblOffset val="100"/>
        <c:noMultiLvlLbl val="0"/>
      </c:catAx>
      <c:valAx>
        <c:axId val="4576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24617"/>
        <c:axId val="87713078"/>
      </c:barChart>
      <c:catAx>
        <c:axId val="9772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078"/>
        <c:auto val="1"/>
        <c:lblAlgn val="ctr"/>
        <c:lblOffset val="100"/>
        <c:noMultiLvlLbl val="0"/>
      </c:catAx>
      <c:valAx>
        <c:axId val="8771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58001"/>
        <c:axId val="88339071"/>
      </c:barChart>
      <c:catAx>
        <c:axId val="1405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071"/>
        <c:auto val="1"/>
        <c:lblAlgn val="ctr"/>
        <c:lblOffset val="100"/>
        <c:noMultiLvlLbl val="0"/>
      </c:catAx>
      <c:valAx>
        <c:axId val="8833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76429"/>
        <c:axId val="1203510"/>
      </c:barChart>
      <c:catAx>
        <c:axId val="6047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10"/>
        <c:auto val="1"/>
        <c:lblAlgn val="ctr"/>
        <c:lblOffset val="100"/>
        <c:noMultiLvlLbl val="0"/>
      </c:catAx>
      <c:valAx>
        <c:axId val="120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