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16614"/>
        <c:axId val="526676"/>
      </c:scatterChart>
      <c:valAx>
        <c:axId val="7211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"/>
        <c:crossesAt val="0"/>
        <c:crossBetween val="midCat"/>
      </c:valAx>
      <c:valAx>
        <c:axId val="52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68607"/>
        <c:axId val="44820246"/>
      </c:scatterChart>
      <c:valAx>
        <c:axId val="2966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46"/>
        <c:crossesAt val="0"/>
        <c:crossBetween val="midCat"/>
      </c:valAx>
      <c:valAx>
        <c:axId val="4482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41436"/>
        <c:axId val="22815917"/>
      </c:scatterChart>
      <c:valAx>
        <c:axId val="5934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917"/>
        <c:crossesAt val="0"/>
        <c:crossBetween val="midCat"/>
      </c:valAx>
      <c:valAx>
        <c:axId val="2281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65673"/>
        <c:axId val="14414695"/>
      </c:scatterChart>
      <c:valAx>
        <c:axId val="6026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695"/>
        <c:crossesAt val="0"/>
        <c:crossBetween val="midCat"/>
      </c:valAx>
      <c:valAx>
        <c:axId val="1441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