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9128"/>
        <c:axId val="22784091"/>
      </c:barChart>
      <c:catAx>
        <c:axId val="169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091"/>
        <c:auto val="1"/>
        <c:lblAlgn val="ctr"/>
        <c:lblOffset val="100"/>
        <c:noMultiLvlLbl val="0"/>
      </c:catAx>
      <c:valAx>
        <c:axId val="2278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56239"/>
        <c:axId val="7265864"/>
      </c:barChart>
      <c:catAx>
        <c:axId val="3295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64"/>
        <c:auto val="1"/>
        <c:lblAlgn val="ctr"/>
        <c:lblOffset val="100"/>
        <c:noMultiLvlLbl val="0"/>
      </c:catAx>
      <c:valAx>
        <c:axId val="726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0668"/>
        <c:axId val="90384701"/>
      </c:barChart>
      <c:catAx>
        <c:axId val="962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701"/>
        <c:auto val="1"/>
        <c:lblAlgn val="ctr"/>
        <c:lblOffset val="100"/>
        <c:noMultiLvlLbl val="0"/>
      </c:catAx>
      <c:valAx>
        <c:axId val="9038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91310"/>
        <c:axId val="52238898"/>
      </c:barChart>
      <c:catAx>
        <c:axId val="4249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898"/>
        <c:auto val="1"/>
        <c:lblAlgn val="ctr"/>
        <c:lblOffset val="100"/>
        <c:noMultiLvlLbl val="0"/>
      </c:catAx>
      <c:valAx>
        <c:axId val="5223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47969"/>
        <c:axId val="49867864"/>
      </c:barChart>
      <c:catAx>
        <c:axId val="3254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864"/>
        <c:auto val="1"/>
        <c:lblAlgn val="ctr"/>
        <c:lblOffset val="100"/>
        <c:noMultiLvlLbl val="0"/>
      </c:catAx>
      <c:valAx>
        <c:axId val="4986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9483"/>
        <c:axId val="84458774"/>
      </c:barChart>
      <c:catAx>
        <c:axId val="382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774"/>
        <c:auto val="1"/>
        <c:lblAlgn val="ctr"/>
        <c:lblOffset val="100"/>
        <c:noMultiLvlLbl val="0"/>
      </c:catAx>
      <c:valAx>
        <c:axId val="8445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90107"/>
        <c:axId val="41325943"/>
      </c:barChart>
      <c:catAx>
        <c:axId val="9529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943"/>
        <c:auto val="1"/>
        <c:lblAlgn val="ctr"/>
        <c:lblOffset val="100"/>
        <c:noMultiLvlLbl val="0"/>
      </c:catAx>
      <c:valAx>
        <c:axId val="4132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40489"/>
        <c:axId val="20302243"/>
      </c:barChart>
      <c:catAx>
        <c:axId val="8254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243"/>
        <c:auto val="1"/>
        <c:lblAlgn val="ctr"/>
        <c:lblOffset val="100"/>
        <c:noMultiLvlLbl val="0"/>
      </c:catAx>
      <c:valAx>
        <c:axId val="2030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99149"/>
        <c:axId val="89329054"/>
      </c:barChart>
      <c:catAx>
        <c:axId val="9099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054"/>
        <c:auto val="1"/>
        <c:lblAlgn val="ctr"/>
        <c:lblOffset val="100"/>
        <c:noMultiLvlLbl val="0"/>
      </c:catAx>
      <c:valAx>
        <c:axId val="8932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40265"/>
        <c:axId val="90610212"/>
      </c:barChart>
      <c:catAx>
        <c:axId val="4964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212"/>
        <c:auto val="1"/>
        <c:lblAlgn val="ctr"/>
        <c:lblOffset val="100"/>
        <c:noMultiLvlLbl val="0"/>
      </c:catAx>
      <c:valAx>
        <c:axId val="9061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60015"/>
        <c:axId val="72796228"/>
      </c:barChart>
      <c:catAx>
        <c:axId val="3866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228"/>
        <c:auto val="1"/>
        <c:lblAlgn val="ctr"/>
        <c:lblOffset val="100"/>
        <c:noMultiLvlLbl val="0"/>
      </c:catAx>
      <c:valAx>
        <c:axId val="7279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73793"/>
        <c:axId val="39342821"/>
      </c:barChart>
      <c:catAx>
        <c:axId val="6077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821"/>
        <c:auto val="1"/>
        <c:lblAlgn val="ctr"/>
        <c:lblOffset val="100"/>
        <c:noMultiLvlLbl val="0"/>
      </c:catAx>
      <c:valAx>
        <c:axId val="3934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88333"/>
        <c:axId val="89686127"/>
      </c:barChart>
      <c:catAx>
        <c:axId val="7718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127"/>
        <c:auto val="1"/>
        <c:lblAlgn val="ctr"/>
        <c:lblOffset val="100"/>
        <c:noMultiLvlLbl val="0"/>
      </c:catAx>
      <c:valAx>
        <c:axId val="8968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95748"/>
        <c:axId val="70370896"/>
      </c:barChart>
      <c:catAx>
        <c:axId val="5919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896"/>
        <c:auto val="1"/>
        <c:lblAlgn val="ctr"/>
        <c:lblOffset val="100"/>
        <c:noMultiLvlLbl val="0"/>
      </c:catAx>
      <c:valAx>
        <c:axId val="7037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74439"/>
        <c:axId val="58225232"/>
      </c:barChart>
      <c:catAx>
        <c:axId val="9187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232"/>
        <c:auto val="1"/>
        <c:lblAlgn val="ctr"/>
        <c:lblOffset val="100"/>
        <c:noMultiLvlLbl val="0"/>
      </c:catAx>
      <c:valAx>
        <c:axId val="5822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31075"/>
        <c:axId val="65276236"/>
      </c:barChart>
      <c:catAx>
        <c:axId val="9703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236"/>
        <c:auto val="1"/>
        <c:lblAlgn val="ctr"/>
        <c:lblOffset val="100"/>
        <c:noMultiLvlLbl val="0"/>
      </c:catAx>
      <c:valAx>
        <c:axId val="6527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98397"/>
        <c:axId val="89141841"/>
      </c:barChart>
      <c:catAx>
        <c:axId val="9759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841"/>
        <c:auto val="1"/>
        <c:lblAlgn val="ctr"/>
        <c:lblOffset val="100"/>
        <c:noMultiLvlLbl val="0"/>
      </c:catAx>
      <c:valAx>
        <c:axId val="8914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65433"/>
        <c:axId val="55968172"/>
      </c:barChart>
      <c:catAx>
        <c:axId val="8176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172"/>
        <c:auto val="1"/>
        <c:lblAlgn val="ctr"/>
        <c:lblOffset val="100"/>
        <c:noMultiLvlLbl val="0"/>
      </c:catAx>
      <c:valAx>
        <c:axId val="5596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