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21465"/>
        <c:axId val="45772611"/>
      </c:scatterChart>
      <c:valAx>
        <c:axId val="1802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611"/>
        <c:crossesAt val="0"/>
        <c:crossBetween val="midCat"/>
      </c:valAx>
      <c:valAx>
        <c:axId val="4577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8545"/>
        <c:axId val="41538811"/>
      </c:scatterChart>
      <c:valAx>
        <c:axId val="241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811"/>
        <c:crossesAt val="0"/>
        <c:crossBetween val="midCat"/>
      </c:valAx>
      <c:valAx>
        <c:axId val="4153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5924"/>
        <c:axId val="53514585"/>
      </c:scatterChart>
      <c:valAx>
        <c:axId val="8065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585"/>
        <c:crossesAt val="0"/>
        <c:crossBetween val="midCat"/>
      </c:valAx>
      <c:valAx>
        <c:axId val="5351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8393"/>
        <c:axId val="40858419"/>
      </c:scatterChart>
      <c:valAx>
        <c:axId val="948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419"/>
        <c:crossesAt val="0"/>
        <c:crossBetween val="midCat"/>
      </c:valAx>
      <c:valAx>
        <c:axId val="4085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