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46206"/>
        <c:axId val="25093364"/>
      </c:scatterChart>
      <c:valAx>
        <c:axId val="9014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364"/>
        <c:crossesAt val="0"/>
        <c:crossBetween val="midCat"/>
      </c:valAx>
      <c:valAx>
        <c:axId val="2509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65558"/>
        <c:axId val="34063920"/>
      </c:scatterChart>
      <c:valAx>
        <c:axId val="2156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920"/>
        <c:crossesAt val="0"/>
        <c:crossBetween val="midCat"/>
      </c:valAx>
      <c:valAx>
        <c:axId val="3406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17580"/>
        <c:axId val="54554067"/>
      </c:scatterChart>
      <c:valAx>
        <c:axId val="9331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067"/>
        <c:crossesAt val="0"/>
        <c:crossBetween val="midCat"/>
      </c:valAx>
      <c:valAx>
        <c:axId val="5455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70750"/>
        <c:axId val="89663547"/>
      </c:scatterChart>
      <c:valAx>
        <c:axId val="1857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547"/>
        <c:crossesAt val="0"/>
        <c:crossBetween val="midCat"/>
      </c:valAx>
      <c:valAx>
        <c:axId val="8966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