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98614"/>
        <c:axId val="52414027"/>
      </c:barChart>
      <c:catAx>
        <c:axId val="4749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027"/>
        <c:auto val="1"/>
        <c:lblAlgn val="ctr"/>
        <c:lblOffset val="100"/>
        <c:noMultiLvlLbl val="0"/>
      </c:catAx>
      <c:valAx>
        <c:axId val="5241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20307"/>
        <c:axId val="3635137"/>
      </c:barChart>
      <c:catAx>
        <c:axId val="9782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37"/>
        <c:auto val="1"/>
        <c:lblAlgn val="ctr"/>
        <c:lblOffset val="100"/>
        <c:noMultiLvlLbl val="0"/>
      </c:catAx>
      <c:valAx>
        <c:axId val="36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11293"/>
        <c:axId val="47331105"/>
      </c:barChart>
      <c:catAx>
        <c:axId val="3591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105"/>
        <c:auto val="1"/>
        <c:lblAlgn val="ctr"/>
        <c:lblOffset val="100"/>
        <c:noMultiLvlLbl val="0"/>
      </c:catAx>
      <c:valAx>
        <c:axId val="473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70844"/>
        <c:axId val="99975493"/>
      </c:barChart>
      <c:catAx>
        <c:axId val="9327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493"/>
        <c:auto val="1"/>
        <c:lblAlgn val="ctr"/>
        <c:lblOffset val="100"/>
        <c:noMultiLvlLbl val="0"/>
      </c:catAx>
      <c:valAx>
        <c:axId val="9997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46024"/>
        <c:axId val="83198478"/>
      </c:barChart>
      <c:catAx>
        <c:axId val="6844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478"/>
        <c:auto val="1"/>
        <c:lblAlgn val="ctr"/>
        <c:lblOffset val="100"/>
        <c:noMultiLvlLbl val="0"/>
      </c:catAx>
      <c:valAx>
        <c:axId val="8319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93902"/>
        <c:axId val="50118905"/>
      </c:barChart>
      <c:catAx>
        <c:axId val="7329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905"/>
        <c:auto val="1"/>
        <c:lblAlgn val="ctr"/>
        <c:lblOffset val="100"/>
        <c:noMultiLvlLbl val="0"/>
      </c:catAx>
      <c:valAx>
        <c:axId val="5011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50903"/>
        <c:axId val="20002898"/>
      </c:barChart>
      <c:catAx>
        <c:axId val="1965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898"/>
        <c:auto val="1"/>
        <c:lblAlgn val="ctr"/>
        <c:lblOffset val="100"/>
        <c:noMultiLvlLbl val="0"/>
      </c:catAx>
      <c:valAx>
        <c:axId val="2000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45443"/>
        <c:axId val="37427731"/>
      </c:barChart>
      <c:catAx>
        <c:axId val="7624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731"/>
        <c:auto val="1"/>
        <c:lblAlgn val="ctr"/>
        <c:lblOffset val="100"/>
        <c:noMultiLvlLbl val="0"/>
      </c:catAx>
      <c:valAx>
        <c:axId val="3742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87251"/>
        <c:axId val="55183367"/>
      </c:barChart>
      <c:catAx>
        <c:axId val="3618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367"/>
        <c:auto val="1"/>
        <c:lblAlgn val="ctr"/>
        <c:lblOffset val="100"/>
        <c:noMultiLvlLbl val="0"/>
      </c:catAx>
      <c:valAx>
        <c:axId val="551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91767"/>
        <c:axId val="8658662"/>
      </c:barChart>
      <c:catAx>
        <c:axId val="4789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62"/>
        <c:auto val="1"/>
        <c:lblAlgn val="ctr"/>
        <c:lblOffset val="100"/>
        <c:noMultiLvlLbl val="0"/>
      </c:catAx>
      <c:valAx>
        <c:axId val="86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0990"/>
        <c:axId val="84594650"/>
      </c:barChart>
      <c:catAx>
        <c:axId val="236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650"/>
        <c:auto val="1"/>
        <c:lblAlgn val="ctr"/>
        <c:lblOffset val="100"/>
        <c:noMultiLvlLbl val="0"/>
      </c:catAx>
      <c:valAx>
        <c:axId val="8459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71249"/>
        <c:axId val="61091500"/>
      </c:barChart>
      <c:catAx>
        <c:axId val="5817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500"/>
        <c:auto val="1"/>
        <c:lblAlgn val="ctr"/>
        <c:lblOffset val="100"/>
        <c:noMultiLvlLbl val="0"/>
      </c:catAx>
      <c:valAx>
        <c:axId val="6109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39966"/>
        <c:axId val="23605993"/>
      </c:barChart>
      <c:catAx>
        <c:axId val="2333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993"/>
        <c:auto val="1"/>
        <c:lblAlgn val="ctr"/>
        <c:lblOffset val="100"/>
        <c:noMultiLvlLbl val="0"/>
      </c:catAx>
      <c:valAx>
        <c:axId val="2360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02810"/>
        <c:axId val="88788362"/>
      </c:barChart>
      <c:catAx>
        <c:axId val="5540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362"/>
        <c:auto val="1"/>
        <c:lblAlgn val="ctr"/>
        <c:lblOffset val="100"/>
        <c:noMultiLvlLbl val="0"/>
      </c:catAx>
      <c:valAx>
        <c:axId val="887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57088"/>
        <c:axId val="83988897"/>
      </c:barChart>
      <c:catAx>
        <c:axId val="4945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897"/>
        <c:auto val="1"/>
        <c:lblAlgn val="ctr"/>
        <c:lblOffset val="100"/>
        <c:noMultiLvlLbl val="0"/>
      </c:catAx>
      <c:valAx>
        <c:axId val="8398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28571"/>
        <c:axId val="72103413"/>
      </c:barChart>
      <c:catAx>
        <c:axId val="3832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413"/>
        <c:auto val="1"/>
        <c:lblAlgn val="ctr"/>
        <c:lblOffset val="100"/>
        <c:noMultiLvlLbl val="0"/>
      </c:catAx>
      <c:valAx>
        <c:axId val="7210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13529"/>
        <c:axId val="81632230"/>
      </c:barChart>
      <c:catAx>
        <c:axId val="5671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230"/>
        <c:auto val="1"/>
        <c:lblAlgn val="ctr"/>
        <c:lblOffset val="100"/>
        <c:noMultiLvlLbl val="0"/>
      </c:catAx>
      <c:valAx>
        <c:axId val="8163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21678"/>
        <c:axId val="7371566"/>
      </c:barChart>
      <c:catAx>
        <c:axId val="6292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66"/>
        <c:auto val="1"/>
        <c:lblAlgn val="ctr"/>
        <c:lblOffset val="100"/>
        <c:noMultiLvlLbl val="0"/>
      </c:catAx>
      <c:valAx>
        <c:axId val="73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