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4617"/>
        <c:axId val="85821086"/>
      </c:scatterChart>
      <c:valAx>
        <c:axId val="8384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086"/>
        <c:crossesAt val="0"/>
        <c:crossBetween val="midCat"/>
      </c:valAx>
      <c:valAx>
        <c:axId val="8582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37891"/>
        <c:axId val="70077473"/>
      </c:scatterChart>
      <c:valAx>
        <c:axId val="7353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473"/>
        <c:crossesAt val="0"/>
        <c:crossBetween val="midCat"/>
      </c:valAx>
      <c:valAx>
        <c:axId val="7007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47193"/>
        <c:axId val="14149777"/>
      </c:scatterChart>
      <c:valAx>
        <c:axId val="1624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777"/>
        <c:crossesAt val="0"/>
        <c:crossBetween val="midCat"/>
      </c:valAx>
      <c:valAx>
        <c:axId val="1414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3686"/>
        <c:axId val="60190277"/>
      </c:scatterChart>
      <c:valAx>
        <c:axId val="8757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277"/>
        <c:crossesAt val="0"/>
        <c:crossBetween val="midCat"/>
      </c:valAx>
      <c:valAx>
        <c:axId val="6019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