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38092"/>
        <c:axId val="64510463"/>
      </c:barChart>
      <c:catAx>
        <c:axId val="696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463"/>
        <c:auto val="1"/>
        <c:lblAlgn val="ctr"/>
        <c:lblOffset val="100"/>
        <c:noMultiLvlLbl val="0"/>
      </c:catAx>
      <c:valAx>
        <c:axId val="645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5154"/>
        <c:axId val="93194708"/>
      </c:barChart>
      <c:catAx>
        <c:axId val="6610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708"/>
        <c:auto val="1"/>
        <c:lblAlgn val="ctr"/>
        <c:lblOffset val="100"/>
        <c:noMultiLvlLbl val="0"/>
      </c:catAx>
      <c:valAx>
        <c:axId val="931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30024"/>
        <c:axId val="68787081"/>
      </c:barChart>
      <c:catAx>
        <c:axId val="570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81"/>
        <c:auto val="1"/>
        <c:lblAlgn val="ctr"/>
        <c:lblOffset val="100"/>
        <c:noMultiLvlLbl val="0"/>
      </c:catAx>
      <c:valAx>
        <c:axId val="687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31559"/>
        <c:axId val="47308366"/>
      </c:barChart>
      <c:catAx>
        <c:axId val="276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366"/>
        <c:auto val="1"/>
        <c:lblAlgn val="ctr"/>
        <c:lblOffset val="100"/>
        <c:noMultiLvlLbl val="0"/>
      </c:catAx>
      <c:valAx>
        <c:axId val="473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88443"/>
        <c:axId val="76471329"/>
      </c:barChart>
      <c:catAx>
        <c:axId val="436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329"/>
        <c:auto val="1"/>
        <c:lblAlgn val="ctr"/>
        <c:lblOffset val="100"/>
        <c:noMultiLvlLbl val="0"/>
      </c:catAx>
      <c:valAx>
        <c:axId val="764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25060"/>
        <c:axId val="40413714"/>
      </c:barChart>
      <c:catAx>
        <c:axId val="405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714"/>
        <c:auto val="1"/>
        <c:lblAlgn val="ctr"/>
        <c:lblOffset val="100"/>
        <c:noMultiLvlLbl val="0"/>
      </c:catAx>
      <c:valAx>
        <c:axId val="404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7266"/>
        <c:axId val="78321881"/>
      </c:barChart>
      <c:catAx>
        <c:axId val="9779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881"/>
        <c:auto val="1"/>
        <c:lblAlgn val="ctr"/>
        <c:lblOffset val="100"/>
        <c:noMultiLvlLbl val="0"/>
      </c:catAx>
      <c:valAx>
        <c:axId val="783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39202"/>
        <c:axId val="32655496"/>
      </c:barChart>
      <c:catAx>
        <c:axId val="303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496"/>
        <c:auto val="1"/>
        <c:lblAlgn val="ctr"/>
        <c:lblOffset val="100"/>
        <c:noMultiLvlLbl val="0"/>
      </c:catAx>
      <c:valAx>
        <c:axId val="326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46233"/>
        <c:axId val="24068122"/>
      </c:barChart>
      <c:catAx>
        <c:axId val="9734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122"/>
        <c:auto val="1"/>
        <c:lblAlgn val="ctr"/>
        <c:lblOffset val="100"/>
        <c:noMultiLvlLbl val="0"/>
      </c:catAx>
      <c:valAx>
        <c:axId val="240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67690"/>
        <c:axId val="67506177"/>
      </c:barChart>
      <c:catAx>
        <c:axId val="637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177"/>
        <c:auto val="1"/>
        <c:lblAlgn val="ctr"/>
        <c:lblOffset val="100"/>
        <c:noMultiLvlLbl val="0"/>
      </c:catAx>
      <c:valAx>
        <c:axId val="675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2313"/>
        <c:axId val="64443229"/>
      </c:barChart>
      <c:catAx>
        <c:axId val="430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229"/>
        <c:auto val="1"/>
        <c:lblAlgn val="ctr"/>
        <c:lblOffset val="100"/>
        <c:noMultiLvlLbl val="0"/>
      </c:catAx>
      <c:valAx>
        <c:axId val="644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951"/>
        <c:axId val="90034305"/>
      </c:barChart>
      <c:catAx>
        <c:axId val="27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305"/>
        <c:auto val="1"/>
        <c:lblAlgn val="ctr"/>
        <c:lblOffset val="100"/>
        <c:noMultiLvlLbl val="0"/>
      </c:catAx>
      <c:valAx>
        <c:axId val="900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1462"/>
        <c:axId val="71567275"/>
      </c:barChart>
      <c:catAx>
        <c:axId val="518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75"/>
        <c:auto val="1"/>
        <c:lblAlgn val="ctr"/>
        <c:lblOffset val="100"/>
        <c:noMultiLvlLbl val="0"/>
      </c:catAx>
      <c:valAx>
        <c:axId val="715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24251"/>
        <c:axId val="39606565"/>
      </c:barChart>
      <c:catAx>
        <c:axId val="5272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565"/>
        <c:auto val="1"/>
        <c:lblAlgn val="ctr"/>
        <c:lblOffset val="100"/>
        <c:noMultiLvlLbl val="0"/>
      </c:catAx>
      <c:valAx>
        <c:axId val="396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88082"/>
        <c:axId val="11619340"/>
      </c:barChart>
      <c:catAx>
        <c:axId val="623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40"/>
        <c:auto val="1"/>
        <c:lblAlgn val="ctr"/>
        <c:lblOffset val="100"/>
        <c:noMultiLvlLbl val="0"/>
      </c:catAx>
      <c:valAx>
        <c:axId val="116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5791"/>
        <c:axId val="82132701"/>
      </c:barChart>
      <c:catAx>
        <c:axId val="5031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701"/>
        <c:auto val="1"/>
        <c:lblAlgn val="ctr"/>
        <c:lblOffset val="100"/>
        <c:noMultiLvlLbl val="0"/>
      </c:catAx>
      <c:valAx>
        <c:axId val="821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25722"/>
        <c:axId val="33517871"/>
      </c:barChart>
      <c:catAx>
        <c:axId val="280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871"/>
        <c:auto val="1"/>
        <c:lblAlgn val="ctr"/>
        <c:lblOffset val="100"/>
        <c:noMultiLvlLbl val="0"/>
      </c:catAx>
      <c:valAx>
        <c:axId val="335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40135"/>
        <c:axId val="91559263"/>
      </c:barChart>
      <c:catAx>
        <c:axId val="619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63"/>
        <c:auto val="1"/>
        <c:lblAlgn val="ctr"/>
        <c:lblOffset val="100"/>
        <c:noMultiLvlLbl val="0"/>
      </c:catAx>
      <c:valAx>
        <c:axId val="915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