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2321"/>
        <c:axId val="54977430"/>
      </c:scatterChart>
      <c:valAx>
        <c:axId val="5802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430"/>
        <c:crossesAt val="0"/>
        <c:crossBetween val="midCat"/>
      </c:valAx>
      <c:valAx>
        <c:axId val="5497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2340"/>
        <c:axId val="12146297"/>
      </c:scatterChart>
      <c:valAx>
        <c:axId val="4492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97"/>
        <c:crossesAt val="0"/>
        <c:crossBetween val="midCat"/>
      </c:valAx>
      <c:valAx>
        <c:axId val="1214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4761"/>
        <c:axId val="9316349"/>
      </c:scatterChart>
      <c:valAx>
        <c:axId val="5951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49"/>
        <c:crossesAt val="0"/>
        <c:crossBetween val="midCat"/>
      </c:valAx>
      <c:valAx>
        <c:axId val="931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46384"/>
        <c:axId val="16062366"/>
      </c:scatterChart>
      <c:valAx>
        <c:axId val="8894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66"/>
        <c:crossesAt val="0"/>
        <c:crossBetween val="midCat"/>
      </c:valAx>
      <c:valAx>
        <c:axId val="1606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