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92148"/>
        <c:axId val="80342795"/>
      </c:barChart>
      <c:catAx>
        <c:axId val="135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795"/>
        <c:auto val="1"/>
        <c:lblAlgn val="ctr"/>
        <c:lblOffset val="100"/>
        <c:noMultiLvlLbl val="0"/>
      </c:catAx>
      <c:valAx>
        <c:axId val="803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6763"/>
        <c:axId val="91065741"/>
      </c:barChart>
      <c:catAx>
        <c:axId val="992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741"/>
        <c:auto val="1"/>
        <c:lblAlgn val="ctr"/>
        <c:lblOffset val="100"/>
        <c:noMultiLvlLbl val="0"/>
      </c:catAx>
      <c:valAx>
        <c:axId val="910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5634"/>
        <c:axId val="45891991"/>
      </c:barChart>
      <c:catAx>
        <c:axId val="993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991"/>
        <c:auto val="1"/>
        <c:lblAlgn val="ctr"/>
        <c:lblOffset val="100"/>
        <c:noMultiLvlLbl val="0"/>
      </c:catAx>
      <c:valAx>
        <c:axId val="458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93088"/>
        <c:axId val="92905221"/>
      </c:barChart>
      <c:catAx>
        <c:axId val="585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221"/>
        <c:auto val="1"/>
        <c:lblAlgn val="ctr"/>
        <c:lblOffset val="100"/>
        <c:noMultiLvlLbl val="0"/>
      </c:catAx>
      <c:valAx>
        <c:axId val="929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8704"/>
        <c:axId val="82607028"/>
      </c:barChart>
      <c:catAx>
        <c:axId val="11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028"/>
        <c:auto val="1"/>
        <c:lblAlgn val="ctr"/>
        <c:lblOffset val="100"/>
        <c:noMultiLvlLbl val="0"/>
      </c:catAx>
      <c:valAx>
        <c:axId val="826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62096"/>
        <c:axId val="15924164"/>
      </c:barChart>
      <c:catAx>
        <c:axId val="717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164"/>
        <c:auto val="1"/>
        <c:lblAlgn val="ctr"/>
        <c:lblOffset val="100"/>
        <c:noMultiLvlLbl val="0"/>
      </c:catAx>
      <c:valAx>
        <c:axId val="159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2110"/>
        <c:axId val="23416655"/>
      </c:barChart>
      <c:catAx>
        <c:axId val="668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655"/>
        <c:auto val="1"/>
        <c:lblAlgn val="ctr"/>
        <c:lblOffset val="100"/>
        <c:noMultiLvlLbl val="0"/>
      </c:catAx>
      <c:valAx>
        <c:axId val="234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66180"/>
        <c:axId val="80657981"/>
      </c:barChart>
      <c:catAx>
        <c:axId val="467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981"/>
        <c:auto val="1"/>
        <c:lblAlgn val="ctr"/>
        <c:lblOffset val="100"/>
        <c:noMultiLvlLbl val="0"/>
      </c:catAx>
      <c:valAx>
        <c:axId val="806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7814"/>
        <c:axId val="69167519"/>
      </c:barChart>
      <c:catAx>
        <c:axId val="653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519"/>
        <c:auto val="1"/>
        <c:lblAlgn val="ctr"/>
        <c:lblOffset val="100"/>
        <c:noMultiLvlLbl val="0"/>
      </c:catAx>
      <c:valAx>
        <c:axId val="691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3715"/>
        <c:axId val="74150660"/>
      </c:barChart>
      <c:catAx>
        <c:axId val="419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660"/>
        <c:auto val="1"/>
        <c:lblAlgn val="ctr"/>
        <c:lblOffset val="100"/>
        <c:noMultiLvlLbl val="0"/>
      </c:catAx>
      <c:valAx>
        <c:axId val="741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85367"/>
        <c:axId val="43821824"/>
      </c:barChart>
      <c:catAx>
        <c:axId val="385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24"/>
        <c:auto val="1"/>
        <c:lblAlgn val="ctr"/>
        <c:lblOffset val="100"/>
        <c:noMultiLvlLbl val="0"/>
      </c:catAx>
      <c:valAx>
        <c:axId val="438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754"/>
        <c:axId val="64037514"/>
      </c:barChart>
      <c:catAx>
        <c:axId val="41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14"/>
        <c:auto val="1"/>
        <c:lblAlgn val="ctr"/>
        <c:lblOffset val="100"/>
        <c:noMultiLvlLbl val="0"/>
      </c:catAx>
      <c:valAx>
        <c:axId val="640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46759"/>
        <c:axId val="98997662"/>
      </c:barChart>
      <c:catAx>
        <c:axId val="3874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662"/>
        <c:auto val="1"/>
        <c:lblAlgn val="ctr"/>
        <c:lblOffset val="100"/>
        <c:noMultiLvlLbl val="0"/>
      </c:catAx>
      <c:valAx>
        <c:axId val="989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9648"/>
        <c:axId val="94004783"/>
      </c:barChart>
      <c:catAx>
        <c:axId val="636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783"/>
        <c:auto val="1"/>
        <c:lblAlgn val="ctr"/>
        <c:lblOffset val="100"/>
        <c:noMultiLvlLbl val="0"/>
      </c:catAx>
      <c:valAx>
        <c:axId val="940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0917"/>
        <c:axId val="56262242"/>
      </c:barChart>
      <c:catAx>
        <c:axId val="265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242"/>
        <c:auto val="1"/>
        <c:lblAlgn val="ctr"/>
        <c:lblOffset val="100"/>
        <c:noMultiLvlLbl val="0"/>
      </c:catAx>
      <c:valAx>
        <c:axId val="562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13355"/>
        <c:axId val="29844278"/>
      </c:barChart>
      <c:catAx>
        <c:axId val="347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278"/>
        <c:auto val="1"/>
        <c:lblAlgn val="ctr"/>
        <c:lblOffset val="100"/>
        <c:noMultiLvlLbl val="0"/>
      </c:catAx>
      <c:valAx>
        <c:axId val="298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9358"/>
        <c:axId val="95226160"/>
      </c:barChart>
      <c:catAx>
        <c:axId val="609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160"/>
        <c:auto val="1"/>
        <c:lblAlgn val="ctr"/>
        <c:lblOffset val="100"/>
        <c:noMultiLvlLbl val="0"/>
      </c:catAx>
      <c:valAx>
        <c:axId val="952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73866"/>
        <c:axId val="99451997"/>
      </c:barChart>
      <c:catAx>
        <c:axId val="478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997"/>
        <c:auto val="1"/>
        <c:lblAlgn val="ctr"/>
        <c:lblOffset val="100"/>
        <c:noMultiLvlLbl val="0"/>
      </c:catAx>
      <c:valAx>
        <c:axId val="994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